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 " sheetId="1" state="visible" r:id="rId2"/>
  </sheets>
  <definedNames>
    <definedName function="false" hidden="false" localSheetId="0" name="_xlnm.Print_Area" vbProcedure="false">'PRES '!$A$1:$F$255</definedName>
    <definedName function="false" hidden="false" localSheetId="0" name="_xlnm.Print_Titles" vbProcedure="false">'PRES '!$1:$15</definedName>
    <definedName function="false" hidden="true" localSheetId="0" name="_xlnm._FilterDatabase" vbProcedure="false">'PRES '!$A$18:$F$24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2" uniqueCount="387">
  <si>
    <t xml:space="preserve">R. AYUNTAMIENTO DE TORREON, 2022-2024</t>
  </si>
  <si>
    <t xml:space="preserve">DIRECCION GENERAL DE OBRAS PUBLICAS</t>
  </si>
  <si>
    <t xml:space="preserve">CONSTRUCCION DE GIRO INDEPENDENCIA UBICADO EN BOULEVARD INDEPENDENCIA Y PERIFERICO RAUL LOPEZ SANCHEZ EN TORREON</t>
  </si>
  <si>
    <t xml:space="preserve">LICITACION PÚBLICA NACIONAL No. LPN-DGOP-TOR-014-2023</t>
  </si>
  <si>
    <t xml:space="preserve">Presupuesto</t>
  </si>
  <si>
    <t xml:space="preserve">CLAVE</t>
  </si>
  <si>
    <t xml:space="preserve">DESCRIPCION</t>
  </si>
  <si>
    <t xml:space="preserve">UNIDAD</t>
  </si>
  <si>
    <t xml:space="preserve">CANTIDAD</t>
  </si>
  <si>
    <t xml:space="preserve">PRECIO U.</t>
  </si>
  <si>
    <t xml:space="preserve">TOTAL</t>
  </si>
  <si>
    <t xml:space="preserve">A</t>
  </si>
  <si>
    <t xml:space="preserve">TERRACERÍAS (TERRAPLENES Y CORTES)</t>
  </si>
  <si>
    <t xml:space="preserve"> EXCAVACION EN SECO POR MEDIOS MECANICOS EN TERRENO TIPO B, A UNA PROFUNDIDAD DE 4.00 A 6.00 MTO. EL PRECIO INCLUYE: EQUIPO, HERRAMIENTA Y MANO DE OBRA, AFINE DE TALUDES Y PLANTILLA, P.U.O.T.</t>
  </si>
  <si>
    <t xml:space="preserve">M3</t>
  </si>
  <si>
    <t xml:space="preserve">8.0001</t>
  </si>
  <si>
    <t xml:space="preserve">MEJORAMIENTO DE TERRENO NATURAL (20 CMS PROMEDIO), EL PRECIO INCLUYE: ESCARIFICADO, ACAMELLONADO, HUMEDECIDO, EXTENDIDO Y COMPACTADO, AL 90 % DE LA PRUEBA PROCTOR, EQUIPO, MATERIALES HERRAMIENTAS Y MANO DE OBRA. P.U.O.T.</t>
  </si>
  <si>
    <t xml:space="preserve">M2</t>
  </si>
  <si>
    <t xml:space="preserve">8.0357</t>
  </si>
  <si>
    <t xml:space="preserve">MEJORAMIENTO DE TERRENO NATURAL CON CALHIDRA  5% DE SU PVSM EN UN ESPESOR PROMEDIO DE 20 CM, COMPACTADO AL 90 % , EL PRECIO INCLUYE: ESCARIFICADO, DISGREGADO, ACAMELLONADO, HUMECTADO, HOMOGENIZADO, TENDIDO Y COMPACTADO, EQUIPO, MATERIALES, HERRAMIENTA Y MANO DE OBRA, P.U.O.T.</t>
  </si>
  <si>
    <t xml:space="preserve">8.0008 </t>
  </si>
  <si>
    <t xml:space="preserve">BASE DE CALICHE TRITURADO COMPACTADA AL 95 % P.V.S.M., EL PRECIO INCLUYE: MATERIAL, MAQUINARIA, TENDIDO, HUMEDECIDO, ACAMELLONADO, HOMOGENIZADO, COMPACTADO, HERRAMIENTA Y MANO DE OBRA, P.U.O.T.</t>
  </si>
  <si>
    <t xml:space="preserve">1.0004 </t>
  </si>
  <si>
    <t xml:space="preserve">LIMPIEZA, CARGA Y ACARREO DEL MATERIAL PRODUCTO DE DESPALME, EXCAVACION Y DEMOLICIONES AL TIRADERO OFICIAL CAÑON DEL INDIO, EL PRECIO INCLUYE: REGALIA, ABUNDAMIENTO, EQUIPO, HERRAMIENTA Y MANO DE OBRA P.U.O.T.</t>
  </si>
  <si>
    <t xml:space="preserve">B</t>
  </si>
  <si>
    <t xml:space="preserve"> PAVIMENTOS (SUB-BASES Y BASES)</t>
  </si>
  <si>
    <t xml:space="preserve">5.0043 </t>
  </si>
  <si>
    <t xml:space="preserve">RELLENO CON MATERIAL DE BANCO, BASE DE 1 ½ A FINOS 50 % CONTENIDO DE ARENA COMPACTADA AL 95% DE P.V.S.M., EL PRECIO INCLUYE: MATERIALES, EQUIPO, HERRAMIENTA Y MANO DE OBRA,
P.U.O.T.</t>
  </si>
  <si>
    <t xml:space="preserve">5.0205</t>
  </si>
  <si>
    <t xml:space="preserve">RELLENO CON MATERIAL DE BANCO, BASE DE 1 ½ A FINOS 30 % CONTENIDO DE ARENA COMPACTADA AL 95% DE P.V.S.M., EL PRECIO INCLUYE: MATERIALES, EQUIPO, HERRAMIENTA Y MANO DE OBRA,
P.U.O.T.</t>
  </si>
  <si>
    <t xml:space="preserve">8.0358</t>
  </si>
  <si>
    <t xml:space="preserve">FORMACION Y COMPACTACION DE CAPA DE SUBRASANTE CON MATERIAL DE BANCO CALICHE CRIBADO, EL PRECIO INCLUYE:  ACAMELLONADO, TENDIDO, HUMEDEDECIDO, HOMOGENIZADO Y COMPACTADO AL 95 % DE SU P.V.S.M. EN CAPAS NO MAYORES DE 20 CM, MATERIALES, EQUIPO, HERRAMIENTA Y MANO DE OBRA, P.U.O.T.</t>
  </si>
  <si>
    <t xml:space="preserve"> M3 </t>
  </si>
  <si>
    <t xml:space="preserve">C</t>
  </si>
  <si>
    <t xml:space="preserve">CARPETA DE CONCRETO ASFÁLTICOS</t>
  </si>
  <si>
    <t xml:space="preserve">8.0013 </t>
  </si>
  <si>
    <t xml:space="preserve">APLICACION DE RIEGO DE IMPREGNACION CON EMULSION ASFALTICA ECI-60 A RAZON DE 1.50 LTS POR M2, EL PRECIO INCLUYE: MATERIALES, DESPERDICIOS, EQUIPO, HERRAMIENTA Y MANO DE OBRA (P.U.O.T.)</t>
  </si>
  <si>
    <t xml:space="preserve">M2 </t>
  </si>
  <si>
    <t xml:space="preserve">8.0014</t>
  </si>
  <si>
    <t xml:space="preserve">APLICACION DE RIEGO DE LIGA CON EMULSION ASFALTICA ECR-65 A 9 RAZON DE 0.80 LTS POR M2, EL PRECIO INCLUYE: MATERIALES, DESPERDICIOS, EQUIPO, HERRAMIENTA Y MANO DE OBRA (P.U.O.T.)</t>
  </si>
  <si>
    <t xml:space="preserve">8.0010 </t>
  </si>
  <si>
    <t xml:space="preserve">BARRIDO DE LA SUPERFICIE A TRATAR, EL PRECIO INCLUYE EQUIPO, HERRAMIENTA Y MANO DE OBRA P.U.O.T.</t>
  </si>
  <si>
    <t xml:space="preserve">8.0090 </t>
  </si>
  <si>
    <t xml:space="preserve">CONSTRUCCION DE CARPETA DE CONCRETO ASFALTICO DE 10 CMS DE ESPESOR COMPACTO, COMPACTADO AL 95% DE SU P.V.M., CONCRETO ASFALTICO ELABORADO EN PLANTA CON CEMENTO ASFALTICO PG64- 22, MATERIAL PETREO CALIZA TRITURADA DE 3/4" A FINOS, EL PRECIO INCLUYE: MATERIALES, FABRICACIONES, DESPERDICIOS, EQUIPO, HERRAMIENTA Y MANO DE OBRA (P.U.O.T.)</t>
  </si>
  <si>
    <t xml:space="preserve">D</t>
  </si>
  <si>
    <t xml:space="preserve">PAVIMENTO DE CONCRETO HIDRÁULICO</t>
  </si>
  <si>
    <t xml:space="preserve">3.0476</t>
  </si>
  <si>
    <t xml:space="preserve">SUMINISTRO Y COLOCACIÓN DE CONCRETO HIDRÁULICO MR 45 (ESPESOR DE 20 CMS), ARMADO CON PARRILLA DE VARILLA DE 1/2" DE FY=4200 KG/CM2 A CADA 20 CM, INCLUYE CURADO, PASA JUNTAS DE VARILLA LISA DE 1" DE 45 CMS DE LONGITUD A CADA 30 CM,  CON JUNTAS TRANSVERSALES DE CONTRACCIÓN A BASE DE CORTE CON DISCO DE DIAMANTE, Y JUNTAS DE EXPANSIÓN DE ACUERDO A DISEÑO, MANO DE OBRA, CARGA Y DESCARGA DE LOS MATERIALES PUESTO EN OBRA, EL PRECIO INCLUYE: EQUIPO, HERRAMIENTA Y MANO DE OBRA, P.U.O.T.</t>
  </si>
  <si>
    <t xml:space="preserve">E</t>
  </si>
  <si>
    <t xml:space="preserve">SUMINISTRO DE ACERO</t>
  </si>
  <si>
    <t xml:space="preserve">2.0308</t>
  </si>
  <si>
    <t xml:space="preserve">SUMINISTRO DE ACERO DE ACERO DE REFUERZO Fy= 4200 KG/CM2 No. 2.5 AL 8 (VRS. DE 5/16" A 1" DE DIAMETRO), MATERIAL PUESTO EN OBRA, P.U.O.T.</t>
  </si>
  <si>
    <t xml:space="preserve">KG</t>
  </si>
  <si>
    <t xml:space="preserve">F</t>
  </si>
  <si>
    <t xml:space="preserve">PUENTES Y PASOS A DESNIVEL SUBESTRUCTURA PILOTES DE CONCRETO</t>
  </si>
  <si>
    <t xml:space="preserve">8.0105 </t>
  </si>
  <si>
    <t xml:space="preserve">PERFORACION PREVIA PARA COLADO DE PILAS DE 1.0 M DE DIAMETRO EN TERRENO CON ARENA, EL PRECIO INCLUYE: EL SUMINISTRO Y COLOCACION DE ADEME METALICO RECUPERABLE PARA EVITAR COLAPSO, P.U.O.T. </t>
  </si>
  <si>
    <t xml:space="preserve">ML</t>
  </si>
  <si>
    <t xml:space="preserve">8.0106 </t>
  </si>
  <si>
    <t xml:space="preserve">PERFORACION PREVIA PARA COLADO DE PILAS DE 1.2 M DE DIAMETRO EN TERRENO CON ARENA, EL PRECIO INCLUYE: EL SUMINISTRO Y COLOCACION DE ADEME METALICO RECUPERABLE PARA EVITAR COLAPSO, P.U.O.T </t>
  </si>
  <si>
    <t xml:space="preserve">G</t>
  </si>
  <si>
    <t xml:space="preserve">RELLENOS CONCRETO HIDRÁULICO</t>
  </si>
  <si>
    <t xml:space="preserve">2.0001 </t>
  </si>
  <si>
    <t xml:space="preserve">PLANTILLA DE CONCRETO FC=100 KG POR CM2 DE 3/4 (19 mm) T.M.A. HECHO EN OBRA, CON REVOLVEDORA, DE 5 CM. DE ESPESOR EL PRECIO INCLUYE: EQUIPO, MATERIALES, HERRAMIENTA Y MANO DE OBRA. P.U.O.T.</t>
  </si>
  <si>
    <t xml:space="preserve">CONCRETO F´C= 250 KG/CM2, TM.A.19MM (3/4"Ø), PREMEZCLADO Y BOMBEADO, EN CABEZAL Y PANTALLA DE PILOTES EN VIADUCTO, SEGÚN PROYECTO, EL PRECIO INCLUYE: COLADO, VIBRADO, HERRAMIENTA, EQUIPO, MATERIAL, MANO DE OBRA,  EQUIPO,  P.U.O.T.</t>
  </si>
  <si>
    <t xml:space="preserve">CONCRETO F´C= 250 KG/CM2, TM.A.19MM (3/4"Ø), PREMEZCLADO Y BOMBEADO, EN CABEZAL DE PILOTES EN RAMPA, SEGÚN PROYECTO, EL PRECIO INCLUYE:COLADO, VIBRADO, HERRAMIENTA, EQUIPO, MATERIAL, MANO DE OBRA,  EQUIPO,  P.U.O.T.</t>
  </si>
  <si>
    <t xml:space="preserve">CONCRETO F´C= 350 KG/CM2, TM.A.19MM (3/4"Ø), PREMEZCLADO Y BOMBEADO, EN BANCOS DE APOYO, SEGÚN PROYECTO, EL PRECIO INCLUYE:CIMBRA, COLADO, VIBRADO, HERRAMIENTA, EQUIPO, MATERIAL, MANO DE OBRA,  EQUIPO,  P.U.O.T.</t>
  </si>
  <si>
    <t xml:space="preserve">3.0480</t>
  </si>
  <si>
    <t xml:space="preserve">CONCRETO F´C= 250 KG/CM2, TM.A.19MM (3/4"Ø), PREMEZCLADO Y BOMBEADO, EN MURETE DE PROTECCION DE PILOTES, SEGÚN PROYECTO, EL PRECIO INCLUYE:CIMBRA, COLADO, VIBRADO, HERRAMIENTA, EQUIPO, MATERIAL, MANO DE OBRA,  EQUIPO,  P.U.O.T.</t>
  </si>
  <si>
    <t xml:space="preserve">COLADO DE PILOTES DE CONCRETO F´C= 250 KG/CM2, TM.A.19MM (3/4"Ø), PREMEZCLADO Y BOMBEADO, SEGÚN PROYECTO, EL  PRECIO INCLUYE: COLADO, VIBRADO, HERRAMIENTA, EQUIPO, MATERIAL, MANO DE OBRA,  EQUIPO,  P.U.O.T.</t>
  </si>
  <si>
    <t xml:space="preserve">H</t>
  </si>
  <si>
    <t xml:space="preserve">ACERO PARA CONCRETO HIDRAULICO</t>
  </si>
  <si>
    <t xml:space="preserve">2.0309</t>
  </si>
  <si>
    <t xml:space="preserve">HABILITACION Y COLOCACION DE ACERO DE REFUERZO Fy= 4200 KG/CM2 No. 2.5 AL 8 (VRS. DE 5/16" A 1" DE DIAMETRO) EN CABEZAL Y PANTALLA DE PILOTES EN VIADUCTO, SEGUN PROYECTO, EL PRECIO INCUYE: CORTES,  CARREOS HASTA EL LUGAR DE SU COLOCACION, LIMPIEZA DEL AREA DE TRABAJO, EQUIPO, HERRAMIENTA, MANO DE OBRA P.U.O.T.</t>
  </si>
  <si>
    <t xml:space="preserve">2.0310</t>
  </si>
  <si>
    <t xml:space="preserve">HABILITACION Y COLOCACION DE ACERO DE REFUERZO Fy= 4200 KG/CM2 No. 2.5 AL 8 (VRS. DE 5/16" A 1" DE DIAMETRO) EN CABEZAL DE PILOTES DE RAMPAS, SEGUN PROYECTO, EL PRECIO INCUYE: CORTES,  CARREOS HASTA EL LUGAR DE SU COLOCACION, LIMPIEZA DEL AREA DE TRABAJO, EQUIPO, HERRAMIENTA, MANO DE OBRA P.U.O.T.</t>
  </si>
  <si>
    <t xml:space="preserve">2.0311</t>
  </si>
  <si>
    <t xml:space="preserve">HABILITACION Y COLOCACION DE ACERO DE REFUERZO Fy= 4200 KG/CM2 No. 2.5 AL 8 (VRS. DE 5/16" A 1" DE DIAMETRO) EN BANCOS DE APOYO DE TRABES, SEGUN PROYECTO, EL PRECIO INCUYE: CORTES,  CARREOS HASTA EL LUGAR DE SU COLOCACION, LIMPIEZA DEL AREA DE TRABAJO, EQUIPO, HERRAMIENTA, MANO DE OBRA P.U.O.T.</t>
  </si>
  <si>
    <t xml:space="preserve">2.0312</t>
  </si>
  <si>
    <t xml:space="preserve">HABILITACION Y COLOCACION DE ACERO DE REFUERZO Fy= 4200 KG/CM2 No. 2.5 AL 8 (VRS. DE 5/16" A 1" DE DIAMETRO) EN MURETE DE PROTECCION DE PILOTES, SEGUN PROYECTO, EL PRECIO INCUYE: CORTES,  CARREOS HASTA EL LUGAR DE SU COLOCACION, LIMPIEZA DEL AREA DE TRABAJO, EQUIPO, HERRAMIENTA, MANO DE OBRA P.U.O.T.</t>
  </si>
  <si>
    <t xml:space="preserve">2.0313</t>
  </si>
  <si>
    <t xml:space="preserve">HABILITACION Y COLOCACION DE ACERO DE REFUERZO Fy= 4200 KG/CM2 No. 2.5 AL 8 (VRS. DE 5/16" A 1" DE DIAMETRO) EN PILOTES, SEGUN PROYECTO, EL PRECIO INCUYE: CORTES,  CARREOS HASTA EL LUGAR DE SU COLOCACION, LIMPIEZA DEL AREA DE TRABAJO, EQUIPO, HERRAMIENTA, MANO DE OBRA P.U.O.T.</t>
  </si>
  <si>
    <t xml:space="preserve">I</t>
  </si>
  <si>
    <t xml:space="preserve">CONCRETO LANZADO</t>
  </si>
  <si>
    <t xml:space="preserve">3.0294</t>
  </si>
  <si>
    <t xml:space="preserve">SUMINISTRO Y COLOCACION DE CONCRETO LANZADO PARA ESTABILIZACIÓN DE TERRENO, POR UNIDAD DE OBRA TERMINADA: DE F'C = 200 KG/CM2, EL PRECIO INCLUYE: TELA DE GALLINERO Y ANCLAJE DE 1/2" DE DIÁMETRO X 0.5 M LONGITUD @ 4 M2, ALAMBRE PARA AMARRES, MATERIALES, EQUIPO, HERRAMIENTA Y MANO DE OBRA P.U.O.T.</t>
  </si>
  <si>
    <t xml:space="preserve">J</t>
  </si>
  <si>
    <t xml:space="preserve">MUROS APARENTES</t>
  </si>
  <si>
    <t xml:space="preserve">3.0482</t>
  </si>
  <si>
    <t xml:space="preserve">SUMINISTRO Y COLOCACIÓN DE MURO FACHADA SEGUN DISEÑO A UNA CARA CON CEMPANEL BISELADO DE 12.00 MM DE ESPESOR SOBRE UN BASTIDOR METÁLICO GALVANIZADO DE 6" (15.24CMS) CAL. #20 A CADA 40.7 CMS (16") Y REFORZADO EN ESCUADRAS PARA LA FIJACION A LOS ELEMENTOS DE CONCRETO EN MÓDULOS DE 1.22 X 2.44 MTS. BISELADO TODO EL PERÍMETRO, LLEVARÁ UNA MEMBRANA IMPERMEABLE TYVECK O SIMILAR ANTES DEL CEMPANEL. LAS JUNTAS ENTRE PLACAS SE DEJARAN CON UNA SEPARACIÓN DE 6 MM Y SE SELLARÁN CON UN SELLADOR HÍBRIDO NO ENDURECIBLE EN COLOR GRIS Y/O BLANCO. SE RESANARÁ TODA LA SUPERFICIE CON RESANADOR APM COLORCEL EN LOS ORIFICIOS DE TORNILLOS Y SE DEJARA LISTO PARA RECIBIR PINTURA. ALTURA MÁXIMA DE ESTOS MUROS ES DE 4.88 M, EL PRECIO INCLUYE: HERRAMIENTA, EQUIPO, MATERIAL Y MANO DE OBRA. P.U.O.T.</t>
  </si>
  <si>
    <t xml:space="preserve">5.0272</t>
  </si>
  <si>
    <t xml:space="preserve">SUMINISTRO Y COLOCACIÓN DE TUBO DE 4" DE 50 CM DE LONGITUD DE PVC PARA DREN DE AGUA PLUVIAL. EL PRECIO INCLUYE: MATERIALES, DESPERDICIOS, LIMPIEZA DEL AREA DE TRABAJO, HERRAMIENTA, MANO DE OBRA P.U.O.T.</t>
  </si>
  <si>
    <t xml:space="preserve">PZA</t>
  </si>
  <si>
    <t xml:space="preserve">K</t>
  </si>
  <si>
    <t xml:space="preserve">SUPERESTRUCTURA-CONCRETO HIDRAULICO</t>
  </si>
  <si>
    <t xml:space="preserve">CONCRETO F´C= 250 KG/CM2, TM.A.19MM (3/4"Ø), PREMEZCLADO EN GUARNICIONES, EL PRECIO INCLUYE:CIMBRA, COLADO, VIBRADO, HERRAMIENTA, EQUIPO, MATERIAL, MANO DE OBRA,  EQUIPO,  P.U.O.T</t>
  </si>
  <si>
    <t xml:space="preserve">CONCRETO F´C= 250 KG/CM2, TM.A.19MM (3/4"Ø), PREMEZCLADO Y BOMBEADO, EN LOSA DE PUENTE , EL PRECIO INCLUYE:COLADO, VIBRADO, HERRAMIENTA, EQUIPO, MATERIAL, MANO DE OBRA,  EQUIPO,  P.U.O.T.</t>
  </si>
  <si>
    <t xml:space="preserve">CONCRETO F´C= 250 KG/CM2, TM.A.19MM (3/4"Ø), PREMEZCLADO Y BOMBEADO, EN LOSA DE ACCENSO, EL PRECIO INCLUYE:COLADO, VIBRADO, HERRAMIENTA, EQUIPO, MATERIAL, MANO DE OBRA,  EQUIPO,  P.U.O.T.</t>
  </si>
  <si>
    <t xml:space="preserve">CONCRETO F´C= 350 KG/CM2, TM.A.19MM (3/4"Ø), PREMEZCLADO Y BOMBEADO, EN TRABES PRESFORZADAS, EL PRECIO INCLUYE:COLADO, VIBRADO, HERRAMIENTA, EQUIPO, MATERIAL, MANO DE OBRA,  EQUIPO,  P.U.O.T.</t>
  </si>
  <si>
    <t xml:space="preserve">L</t>
  </si>
  <si>
    <t xml:space="preserve"> ACERO PARA CONCRETO HIDRAULICO</t>
  </si>
  <si>
    <t xml:space="preserve">2.0303</t>
  </si>
  <si>
    <t xml:space="preserve">HABILITACION Y COLOCACION DE ACERO DE REFUERZO Fy= 4200 KG/CM2 No. 2.5 AL 8 (VRS. DE 5/16" A 1" DE DIAMETRO) EN GUARNICIONES, SEGUN PROYECTO, ELPRECIO INCUYE: MATERIAL, CORTES,  ACARREOS HASTA EL LUGAR DE SU COLOCACION, LIMPIEZA DEL AREA DE TRABAJO, EQUIPO, HERRAMIENTA, MANO DE OBRA P.U.O.T.</t>
  </si>
  <si>
    <t xml:space="preserve">2.0304</t>
  </si>
  <si>
    <t xml:space="preserve">HABILITACION Y COLOCACION DE ACERO DE REFUERZO Fy= 4200 KG/CM2 No. 2.5 AL 8 (VRS. DE 5/16" A 1" DE DIAMETRO) EN LOSAS DE PUENTE, SEGUN PROYECTO, EL PRECIO INCUYE: MATERIAL,  CORTES,  ACARREOS HASTA EL LUGAR DE SU COLOCACION, LIMPIEZA DEL AREA DE TRABAJO, EQUIPO, HERRAMIENTA, MANO DE OBRA P.U.O.T.</t>
  </si>
  <si>
    <t xml:space="preserve">2.0305</t>
  </si>
  <si>
    <t xml:space="preserve">HABILITACION Y COLOCACION DE ACERO DE REFUERZO Fy= 4200 KG/CM2 No. 2.5 AL 8 (VRS. DE 5/16" A 1" DE DIAMETRO) EN LOSAS DE ACCESO, SEGUN PROYECTO, EL PRECIO INCUYE: MATERIAL,  CORTES,  ACARREOS HASTA EL LUGAR DE SU COLOCACION, LIMPIEZA DEL AREA DE TRABAJO, EQUIPO, HERRAMIENTA, MANO DE OBRA P.U.O.T.</t>
  </si>
  <si>
    <t xml:space="preserve">2.0306</t>
  </si>
  <si>
    <t xml:space="preserve">HABILITACION Y COLOCACION DE ACERO DE REFUERZO Fy= 4200 KG/CM2 No. 2.5 AL 8 (VRS. DE 5/16" A 1" DE DIAMETRO) EN TRABES PRESFORZADAS TIPO CAJON, SEGUN PROYECTO, EL PRECIO INCUYE: MATERIAL,  CORTES,  ACARREOS HASTA EL LUGAR DE SU COLOCACION, LIMPIEZA DEL AREA DE TRABAJO, EQUIPO, HERRAMIENTA, MANO DE OBRA P.U.O.T.</t>
  </si>
  <si>
    <t xml:space="preserve">M</t>
  </si>
  <si>
    <t xml:space="preserve">ACERO DE PRESFUERZO</t>
  </si>
  <si>
    <t xml:space="preserve">2.0032   </t>
  </si>
  <si>
    <t xml:space="preserve">SUMINISTRO, HABILITADO Y ARMADO DE ACERO DE PRESFUERZO DE 1/2" DE DIAMETRO FPU= 19,000 KG/CM2 DE BAJA RELAJACION G270K EN TRABES PRESFORZADAS, EL PRECIO INCLUYE HERRAJES, CUÑAS, ACOPLADORES, DUCTOS, LECHADA MANO DE OBRA, HERRAMIENTA, EQUIPO, P.U.O.T. </t>
  </si>
  <si>
    <t xml:space="preserve">10.0360</t>
  </si>
  <si>
    <t xml:space="preserve">MONTAJE DE TRABES PRESFORZADAS SEGÚN PROYECTO HASTA 20 METROS DE LONGITUD, EL PRECIO INCLUYE: MANO DE OBRA,TRASLADOS, MANIOBRAS, PERMISOS, P.U.O.T. </t>
  </si>
  <si>
    <t xml:space="preserve">N</t>
  </si>
  <si>
    <t xml:space="preserve">JUNTAS Y APOYOS</t>
  </si>
  <si>
    <t xml:space="preserve">10.0358</t>
  </si>
  <si>
    <t xml:space="preserve">SUMINISTRO E INSTALACIÓN DE JUNTA DE DILATACIÓN  SIKA FLEX 1-A O SIMILAR EN ESPECIFICACIONES Y CARACTERISTICAS DEL PRODUCTO, DE 5 CMS DE PROFUNDIDAD POR 2.5 CMS DE ESPESOR, INCLUYE: SUMINISTRO E INSTALACIÓN DE CARTÓN ASFALTADO DE 1/2" FEXPAN DE CELOTEX O SIMILAR, EL PRECIO INCLUYE: EQUIPO, HERRAMIENTA Y MANO DE OBRA, P.U.O.T.</t>
  </si>
  <si>
    <t xml:space="preserve">10.0359</t>
  </si>
  <si>
    <t xml:space="preserve">SUMINISTRO E INSTALACIÓN DE JUNTA DE DILATACIÓN  SIKA FLEX 1-A O SIMILAR DE 1 CM DE PROFUNDIDAD POR 0.5 CMS DE ESPESOR, CON COLA DE RATA,EN JUNTA DE CONTRACCIÓN, EL PRECIO INCLUYE: EQUIPO, HERRAMIENTA Y MANO DE OBRA, P.U.O.T.</t>
  </si>
  <si>
    <t xml:space="preserve">2.0031 </t>
  </si>
  <si>
    <t xml:space="preserve">SUMINISTRO Y COLOCACION DE APOYOS DE NEOPRENO FIJO O MOVIL Y PARA RESPALDO DE TRABES SEGUN PROYECTO DE DUREZA SHORE 60, EL PRECIO INCLUYE: MATERIALES, HERRAMIENTA Y MANO DE OBRA, P.U.O.T. </t>
  </si>
  <si>
    <t xml:space="preserve">DM3</t>
  </si>
  <si>
    <t xml:space="preserve">Ñ</t>
  </si>
  <si>
    <t xml:space="preserve">BANQUETAS, CORDONES Y DIVERSOS TRABAJOS</t>
  </si>
  <si>
    <t xml:space="preserve">5.0041 </t>
  </si>
  <si>
    <t xml:space="preserve">RELLENO CON MATERIAL PRODUCTO DE EXCAVACION SELECCIONADO, COMPACTADO AL 90 % PROCTOR EN CAPAS NO MAYORES DE 20 CM, EL PRECIO INCLUYE: EQUIPO, HERRAMIENTA Y MANO DE OBRA, P.U.O.T.</t>
  </si>
  <si>
    <t xml:space="preserve">3.0487</t>
  </si>
  <si>
    <t xml:space="preserve">FABRICACION DE BANQUETA DE CONCRETO PREMEZCLADO F´C = 150 KG/CM2 T.M.A, ¾", DE 8 CM DE ESPESOR, ACABADO ESCOBILLADO CON BROCHA DE PELO, EL PRECIO INCLUYE: FRONTERAS DE MADERA, MATERIALES, COLADO, VOLTEADOR, CURADO, EQUIPO, HERRAMIENTA Y MANO DE OBRA, P.U.O.T.</t>
  </si>
  <si>
    <t xml:space="preserve">3.0036</t>
  </si>
  <si>
    <t xml:space="preserve"> GUARNICION TIPO DE CUNETA DE CONCRETO SIMPLE HECHO EN OBRA CON REVOLVEDORA F´C = 150 KG/CM2 T.M.A. ¾, CON SECCION 0.125 M3/M (0.30X 0.40X 0.15 MTS), EL PRECIO INCLUYE: CIMBRA METALICA, SEPARADORES A CADA 3.00 M, MATERIALES, EQUIPO, HERRAMIENTA Y MANO DE OBRA, P.U.O.T.</t>
  </si>
  <si>
    <t xml:space="preserve">ML </t>
  </si>
  <si>
    <t xml:space="preserve">3.0019 </t>
  </si>
  <si>
    <t xml:space="preserve">GUARNICION TRAPEZOIDAL DE CONCRETO HIDRAULICO SIMPLE HECHO 8 EN OBRA CON REVOVEDORA DE SECCION 15X20X40 CM FC= 150KG/ CM2 T.M.A. ¾ ACABADO APARENTE, EL PRECIO INCLUYE: CIMBRA METALICA CON SEPARADORES A CADA 3 METROS, VIBRADO, CURADO, MATERIALES, EQUIPO, HERRAMIENTA Y MANO DE OBRA. P.U.O.T.</t>
  </si>
  <si>
    <t xml:space="preserve">8.0028 </t>
  </si>
  <si>
    <t xml:space="preserve">SUMINISTRO Y APLICACION DE PINTURA TRAFICO COLOR AMARILLO EN SUPERFICIES DE CONCRETO DE GUARNICIONES, HASTA UN DESARROLLO DE 45 CMS. EL PRECIO INCLUYE: TRAZO, MATERIALES, DESPERDICIOS, EQUIPO, HERRAMIENTA Y MANO DE OBRA (P.U.O.T.)</t>
  </si>
  <si>
    <t xml:space="preserve">3.0488</t>
  </si>
  <si>
    <t xml:space="preserve">PISO DE CONCRETO HIDRÁULICO REFORZADO CON FIBRA DE POLIPROPILENO A RAZÓN DE 900 GRAMOS POR M3, DE F´C=250 KG/CM2 Y 10 CMS DE ESPESOR, ANCHOS VARIABLES, EL PRECIO INCLUYE, EQUIPO, HERRAMIENTA Y MANO DE OBRA, P.U.O.T. </t>
  </si>
  <si>
    <t xml:space="preserve">3.0042</t>
  </si>
  <si>
    <t xml:space="preserve"> SUMINISTRO Y APLICACION DE PINTURA VINILICA DE 0.00 A 6.00 MTS DE ALTURA EN SUPERFICIES CON ACABADO CERRADO BASE YESO Y/O MORTERO CEMENTO GRIS-ARENA, COLORES INDICADOS POR LA SUPERVISION, MARCA COMEX O CALIDAD SIMILAR EN ESPECIFICACIONES Y CARACTERISTICAS DEL PRODUCTO, EL PRECIO INCLUYE: SELLADOR VINILICO, MATERIALES, DESPERDICIOS, RESANE Y REBABEO DE LA SUPERFICIE, PROTECCION DE AREAS LATERALES, ANDAMIO, HERRAMIENTA, MANO DE OBRA, P.U.O.T.</t>
  </si>
  <si>
    <t xml:space="preserve">8.0102 </t>
  </si>
  <si>
    <t xml:space="preserve">HABILITADO, FABRICACION Y COLOCACION DE PARAPETO DE TUBO FIERRO CEDULA 40 SIN COSTURA, EN LA PARTE SUPERIOR DE 3" Y PARTE INFERIOR DE 2", SEGÚN DISEÑO PROPORCIONADO POR LA DEPENDENCIA, EL PRECIO INCLUYE: MATERIALES, EQUIPO, HERRAMIENTA, MANO DE OBRA P.U.O.T.</t>
  </si>
  <si>
    <t xml:space="preserve">10.0043 </t>
  </si>
  <si>
    <t xml:space="preserve">SUMINISTRO Y COLOCACION DE BARRERA CENTRAL DE CONCRETO PZA F'C= 250 KG/CM2 TMA 3 /4 ” (19MM) SECCIÓN DE BASE 0.61 MTO, DE CORONA 0.15 MTO. Y ALTURA DE 0.895 MTO. SEGÚN SPECIFICACIONES DE DISEÑO, EL PRECIO INCLUYE: DESCARGA, ALINEACIÓN, EQUIPO, HERRAMIENTA, Y MANO DE OBRA, P.U.O.T.</t>
  </si>
  <si>
    <t xml:space="preserve">10.0046 </t>
  </si>
  <si>
    <t xml:space="preserve">SUMINISTRO Y COLOCACIÓN DE MENSULA TIPO REFLEJANTE 3M DE 7X10 CMS A BASE DE LAMINA CALIBRE 20, (PARA BARRERA DE CONCRETO TIPO) CON PISTOLA DE IMPACTO, EL PRECIO INCLUYE: CLAVO DE DISPARO, RONDANA, FULMINANTE, HERRAMIENTA Y MANO DE OBRA P.U.O.T.</t>
  </si>
  <si>
    <t xml:space="preserve">PZA </t>
  </si>
  <si>
    <t xml:space="preserve">O</t>
  </si>
  <si>
    <t xml:space="preserve">DESMANTELAMIENTOS Y ÁRBOLES</t>
  </si>
  <si>
    <t xml:space="preserve">9.0004</t>
  </si>
  <si>
    <t xml:space="preserve"> REUBICACION DE ARBOLES EN EL LUGAR INDICADO, DE HASTA 2 M DE ALTURA, EL PRECIO INCLUYE: PREPARACION DEL SITIO, MANIOBRAS REQUERIDAS, APLICACION DE ENRRAIZADOR, TIERRA PARA JARDIN, AGUA, EQUIPO, HERRAMIENTA, MANO DE OBRA P.U.O.T.</t>
  </si>
  <si>
    <t xml:space="preserve">9.0006 </t>
  </si>
  <si>
    <t xml:space="preserve">SUMINISTRO Y PLANTACIÓN DE “ENCINO SIEMPRE VERDE” DE 3” DE DIÁMETRO DE TRONCO, EL PRECIO INCLUYE: PREPARACIÓN DEL SITO DE COLOCACION, EXCAVACION, MANTENIMIENTO Y RIEGO HASTA SU ENTREGA, MANIOBRAS, ENRRAIZADOR, TIERRA LIMPIA PARA JARDIN CON PORCENTAJE MAYOR DE ARENA, HERRAMIENTA, LIMPIEZA DEL AREA DE TRABAJO RETIRANDO MATERIALES SOBRANTES Y/O INOPERANTES DENTRO Y FUERA DE LA OBRA AL TIRADERONAUTORIZADO POR LA CONTRATANTE, EQUIPO, MANIOBRAS TRASLADO, MANO DE OBRA P.U.O.T.</t>
  </si>
  <si>
    <t xml:space="preserve">1.0093  </t>
  </si>
  <si>
    <t xml:space="preserve">REUBICACION DE ARBOTANTE EXISTENTE, EL PRECIO INCLUYE: RETIRO DE ARBOTANTE, REUBICACION DE BASE EXISTENTE, CORTE EN CONCRETO, POLIDUCTO, CABLEADO, BASE, INSTALACION DE ARBOTANTE, CABLEADO, EQUIPO, HERRAMIENTA, MATERIAL, MANO DE OBRA P.U.O.T.</t>
  </si>
  <si>
    <t xml:space="preserve">1.0104 </t>
  </si>
  <si>
    <t xml:space="preserve">RETIRO, RESGUARDO Y REUBICACION DE SEÑALAMIENTOS EXISTENTES (PREVENTIVOS, SEÑALETICAS Y PEATONAL). INCUYE: DEMOLICION, CORTE DE POSTE, COLOCACION DE NUEVA BASE CON CONCRETO CILINDRICA DE 0.25 MTS DE DIAMETRO Y 0.50 M DE PROFUNDIDAD, MATERIALES, MANO DE OBRA P.U.O.T.</t>
  </si>
  <si>
    <t xml:space="preserve">4.0362 </t>
  </si>
  <si>
    <t xml:space="preserve">SUMINISTRO Y COLOCACION DE MACETONES, DISEÑO CUADRADO DE 0.75 X 0.75 X 0.75 MTS DE DIMENSIONES, SEGÚN DISEÑO, FABRICADA DE LAMINA LISA NEGRA CALIBRE 12, CON BASE DE PTR 2"X2" Y REFUERZO DE PTR DE 1"X1", VARILLA DE 3/8" EN EL CENTRO EL PRECIO INCLUYE: PERFORACION DE LOGO DE ADMINISTRACION Y PLACA DE ALUMINIO POR DENTRO DE MACETON CON MEDIDAS DE 0.30X0.25 MTS., LUZ LED EN PARTE INFERIOR, MATERIALES, MANIOBRAS, MANO DE OBRA, P.U.O.T.</t>
  </si>
  <si>
    <t xml:space="preserve">P</t>
  </si>
  <si>
    <t xml:space="preserve">DEMOLICIONES</t>
  </si>
  <si>
    <t xml:space="preserve">1.0088  </t>
  </si>
  <si>
    <t xml:space="preserve">DEMOLICION DE ELEMENTOS DE CONCRETO, MUROS DE LADRILLO O BLOCK, BANQUETAS, CORDONES, COLUMNAS Y CIMENTACIONES, EL PRECIO INCLUYE: ACARREO DE MATERIAL PRODUCTO DE DEMOLICION A 1ER ESTACION DE ACOPIO INDICADO POR LA SUPERVISION, HERRAMIENTA, MANO DE OBRA. P.U.O.T.</t>
  </si>
  <si>
    <t xml:space="preserve">1.0015 </t>
  </si>
  <si>
    <t xml:space="preserve">RUPTURA Y DEMOLICION POR MEDIOS MECANICOS DE ELEMENTOS DE CONCRETO HIDRAULICO SIN ARMAR, (FIRMES, PISOS, BANCAS, BASES, ETC.) SIN RECUPERACION DE MATERIALES, EL PRECIO INCLUYE: ACARREO A 1ER ESTACION, EQUIPO, HERRAMIENTA Y MANO DE OBRA, P.U.O.T.</t>
  </si>
  <si>
    <t xml:space="preserve"> M3</t>
  </si>
  <si>
    <t xml:space="preserve">1.0049 </t>
  </si>
  <si>
    <t xml:space="preserve">RUPTURA Y DEMOLICION POR MEDIOS MECANICOS DE PAVIMENTO DE CONCRETO ASFALTICO DE ESPESOR VARIABLE, EL PRECIO INCLUYE: EQUIPO, HERRAMIENTA Y MANO DE OBRA, P.U.O.T.</t>
  </si>
  <si>
    <t xml:space="preserve">1.0016 </t>
  </si>
  <si>
    <t xml:space="preserve">RUPTURA Y DEMOLICION POR MEDIOS MANUALES DE ELEMENTOS DE 
CONCRETO HIDRAULICO CON ARMADO (FIRMES, PISOS, BANCAS,
BASES,ETC.) SIN RECUPERACION DE MATERIALES, EL PRECIO INCLUYE:
ACARREOS A 1ER ESTACION, EQUIPO, HERRAMIENTA Y MANO DE OBRA,</t>
  </si>
  <si>
    <t xml:space="preserve">1.0006</t>
  </si>
  <si>
    <t xml:space="preserve">CORTE CON DISCO EN PAVIMENTO DE CONCRETO HIDRAULICO Y/O ASFALTICO, EL PRECIO INCLUYE: EQUIPO, HERRAMIENTA Y MANO DE OBRA, P.U.O.T.</t>
  </si>
  <si>
    <t xml:space="preserve">3.0489</t>
  </si>
  <si>
    <t xml:space="preserve">SUMINISTRO Y COLOCACION DE RELLENO FLUIDO F´C= 80 KG/CM2, EL PRECIO INCLUYE: MATERIAL, DESPERDICIO, COLOCACION, HERRAMIENTA, EQUIPO Y MANO DE OBRA, P.U.O.T.</t>
  </si>
  <si>
    <t xml:space="preserve">Q</t>
  </si>
  <si>
    <t xml:space="preserve">DRENAJE PLUVIAL EN VIADUCTO</t>
  </si>
  <si>
    <t xml:space="preserve">5.0004 </t>
  </si>
  <si>
    <t xml:space="preserve">EXCAVACION EN SECO POR MEDIOS MECANICOS EN TERRENO TIPO A, A UNA PROFUNDIDAD DE 0.00 A 2.00 MTO. EL PRECIO INCLUYE: EQUIPO, HERRAMIENTA Y MANO DE OBRA, AFINE DE TALUDES Y PLANTILLA, P.U.O.T.</t>
  </si>
  <si>
    <t xml:space="preserve">RELLENO CON MATERIAL DE BANCO, BASE DE 1 ½ A FINOS 50 % CONTENIDO DE ARENA COMPACTADA AL 95% DE P.V.S.M., EL PRECIO INCLUYE: MATERIALES, EQUIPO, HERRAMIENTA Y MANO DE OBRA, P.U.O.T.</t>
  </si>
  <si>
    <t xml:space="preserve">5.0148</t>
  </si>
  <si>
    <t xml:space="preserve">SUMINISTRO Y COLOCACION DE GRAVA TRITURADA DE PIEDRA CALIZA  DE ¾ PARA PLANTILLAS, RELLENOS, ENLOME Y ACOSTILLAMIENTO, EL PRECIO INCLUYE: ABUNDAMIENTO, MATERIAL, HERRAMIENTA Y MANO DE OBRA, P.U.O.T.</t>
  </si>
  <si>
    <t xml:space="preserve">5.0011 </t>
  </si>
  <si>
    <t xml:space="preserve">SUMINISTRO E INSTALACION DE TUBERIA DE POLIETILENO ALTA DENSIDAD (PEAD) CORRUGADO DE 18 PULGADAS DE DIAMETRO CON CAMPANA INTEGRADA Y LIGA EN ESPIGA, EL PRECIO INCLUYE: CONSUMIBLES PARA SU INSTALACION LUBRICANTE, CORTES, ALINEADO DE MATERIALES, PRUEBAS DE HERMETICIDAD, EQUIPO, MATERIALES, HERRAMIENTA Y MANO DE OBRA. P.U.O.T.</t>
  </si>
  <si>
    <t xml:space="preserve">11.0309</t>
  </si>
  <si>
    <t xml:space="preserve">FABRICACION, HABILITADO Y MONTAJE DE REJILLAS METÁLICAS TIPO EN IMBORNALES  CON ACERO ESTRUCTURAL A-36, EL PRECIO INCLUYE: MATERIALES, CORTES, DESPERDICIOS, CONSUMIBLES DE SOLDADURA,  APLICACION DE PINTURA FONDO ANTICORROSIVO, ACABADO EN PINTURA DE ESMALTE ALKIDALICO MARCA COMEX O CALIDAD SIMILAR EN ESPECIFICACIONES Y CARACTERISTICAS DEL PRODUCTO, EQUIPO, HERRAMIENTA, MANO DE OBRA P.U.O.T.</t>
  </si>
  <si>
    <t xml:space="preserve">R</t>
  </si>
  <si>
    <t xml:space="preserve">CÁRCAMO DE BOMBEO</t>
  </si>
  <si>
    <t xml:space="preserve">R.1</t>
  </si>
  <si>
    <t xml:space="preserve">PRELIMINARES</t>
  </si>
  <si>
    <t xml:space="preserve">TRAZO Y NIVELACION EN TERRENO CON EQUIPO TOPOGRAFICO Y MANUAL DE SER NECESARIO COLOCANDO REFERENCIAS, LAS CUALES PERMANESERAN HASTA LA TERMINACION DE LOS TRABAJOS, EL PRECIO INCLUYE: EQUIPO, MATERIALES, HERRAMIENTO Y MANO DE OBRA. P.U.O.T.</t>
  </si>
  <si>
    <t xml:space="preserve">EXCAVACION EN SECO POR MEDIOS MECANICOS EN TERRENO TIPO A, A UNA PROFUNDIDAD DE 4.00 A 6.00 MTO. EL PRECIO INCLUYE: EQUIPO, HERRAMIENTA Y MANO DE OBRA, AFINE DE TALUDES Y PLANTILLA, P.U.O.T</t>
  </si>
  <si>
    <t xml:space="preserve">PLANTILLA DE CONCRETO FC=100 KG POR CM2 DE 3/4 (19 mm) T.M.A. HECHO EN OBRA, CON REVOLVEDORA, DE 5 CM. DE ESPESOR EL PRECIO INCLUYE: EQUIPO, MATERIALES, HERRAMIENTA Y MANO DE OBRA. P.U.O.T</t>
  </si>
  <si>
    <t xml:space="preserve">2.0010</t>
  </si>
  <si>
    <t xml:space="preserve">CONCRETO PREMEZCLADO F'c=250 KG/CM2 t.m.a. 19 mm (3/4")  EN CIMENTACIÓN, EL PRECIO INCLUYE: MATERIALES, DESPERDICIOS, COLADO, VIBRADO, CURADO CON ADITIVO CURACRETO, EQUIPO, HERRAMIENTA, MANO DE OBRA P.U.O.T.</t>
  </si>
  <si>
    <t xml:space="preserve">SUMINISTRO, HABILITACION Y COLOCACION DE ACERO DE REFUERZO Fy= 4200 KG/CM2 No. 2.5 AL 8 (VRS. DE 5/16" A 1" DE DIAMETRO) EL PRECIO INCUYE: MATERIALES, CORTES, DESPERDICIOS, CONSUMIBLES, ACARREOS HASTA EL LUGAR DE SU COLOCACION, LIMPIEZA DEL AREA DE TRABAJO, EQUIPO, HERRAMIENTA, MANO DE OBRA P.U.O.T.</t>
  </si>
  <si>
    <r>
      <rPr>
        <sz val="11"/>
        <rFont val="Arial"/>
        <family val="2"/>
        <charset val="1"/>
      </rPr>
      <t xml:space="preserve">SUMINISTRO Y COLOCACION DE</t>
    </r>
    <r>
      <rPr>
        <sz val="12"/>
        <color rgb="FF000000"/>
        <rFont val="Calibri"/>
        <family val="2"/>
        <charset val="1"/>
      </rPr>
      <t xml:space="preserve"> BASE HIDRAULICA TIPO INDUSTRIAL, CON MATERIAL DE BANCO T.M.A. DE 11/2" A FINOS (BASE INDUSTRIAL 50% ARENA), EL PRECIO INCLUYE: TENDIDO, HUMEDEDECIDO, HOMOGENIZADO Y COMPACTADO AL 95 % DE SU P.V.S.M. EN CAPAS NO MAYORES DE 20 CM, MATERIALES, EQUIPO, HERRAMIENTA Y MANO DE OBRA, P.U.O.T.</t>
    </r>
  </si>
  <si>
    <t xml:space="preserve">SUMINISTRO Y COLOCACION DE REJILLA IRVING DE 30 CM DE ANCHO, EL PRECIO INCLUYE: CONTRA MARCO DE ANGULO 1 ½ X 1/8, CORTES, DESPERDICIOS. SOLDADURA. EQUIPO, HERRAMIENTA Y MANO DE OBRA, P.U.O.T</t>
  </si>
  <si>
    <t xml:space="preserve">LIMPIEZA, CARGA Y ACARREO DEL MATERIAL PRODUCTO DE DESPALME, EXCAVACION Y DEMOLICIONES AL TIRADERO OFICIAL CAÑON DEL INDIO, EL PRECIO INCLUYE: REGALIA ABUNDAMIENTO, EQUIPO, HERRAMIENTA Y MANO DE OBRA. P.UO.T.</t>
  </si>
  <si>
    <t xml:space="preserve">R.2</t>
  </si>
  <si>
    <t xml:space="preserve">EQUIPAMIENTO DE CARCAMO, TRAZO Y NIVELACION , EXCAVACION POR MEDIOS MECANICOS</t>
  </si>
  <si>
    <t xml:space="preserve">EXCAVACION EN SECO POR MEDIOS MECANICOS EN TERRENO TIPO B, A UNA PROFUNDIDAD DE 0.00 A 2.00 MTO. EL PRECIO INCLUYE: AFINE DE TALUDES Y PLANTILLAS, EQUIPO, HERRAMIENTA Y MANO DE OBRA, P.U.O.T.</t>
  </si>
  <si>
    <t xml:space="preserve">RELLENO CON MATERIAL PRODUCTO DE BANCO (GRAVA-ARENA) COMO PLANTILLA PARA ESTABILIZAR FONDO DE ZANJA PARA DEFINIR PENDIENTE DE LA COLOCACION DE TUBERIA, EL PRECIO INCLUYE: MATERIAL, EQUIPO, HERRAMIENTA Y MANO DE OBRA, P.U.O.T.</t>
  </si>
  <si>
    <t xml:space="preserve">ESTAMPADO DE PISO DE CONCRETO COLOR A DEFINIR POR LA DEPENDENCIA INCLUYE: MATERIALES, MANO DE OBRA, HERRAMIENTA MENOR, EQUIPO P.U.O.T.</t>
  </si>
  <si>
    <t xml:space="preserve">R.3</t>
  </si>
  <si>
    <t xml:space="preserve">EQUIPAMIENTO ELECTROMECANICO</t>
  </si>
  <si>
    <t xml:space="preserve">5.0438</t>
  </si>
  <si>
    <t xml:space="preserve">SUMINISTRO Y COLOCACION DE BOMBA SUMERGIBLE MARCA NABOHI MODELO BCB 12 75643 O SIMILAR, CON MOTOR DE 75 HP; CON VOLTAJE 440V/220V INUNDADO EN ACEITE DIELECTRICO CON IMPULSOR, SELLO MECANICO DOBLE, EQUIPADA CON SNSORES DE HUMEDAD Y TEMPERATURA, SUMINISTRADA EN VERSION FIJA, DIAMETRO DE DESCARGA DE 12" DE DIAMETRO, CON 10 METROS DE CADENA GALVANIZADA PARA SU IZAJE, 10 METROS DE CABLE DE CONTROL, EL PRECIO INCLUYE: MATERIALES, MANO DE OBRA, HERRAMIENTA, EQUIPO, P.U.O.T.</t>
  </si>
  <si>
    <t xml:space="preserve">SUMINISTRO Y COLOCACION DE SISTEMA DE RIELES GUIA (2) CON TUBERIA DE 2" DE DIAMETRO, EL PRECIO INCLUYE: BASE CON CODO FUNDIDO INTEGRAL, ADAPTADOR DE BOMBA, CONJUNTO DE GUIAS CON SUJETADORES, SOPORTE INTERMEDIO PARA CARRIL DE GUIA, SOPORTE PARA FIJACION EN ESTRUCTURA EN CONCRETO, MATERIALES, MANO DE OBRA, HERRAMIENTA, EQUIPO P.U.O.T.</t>
  </si>
  <si>
    <t xml:space="preserve">R.4</t>
  </si>
  <si>
    <t xml:space="preserve">TREN DE DESCARGA</t>
  </si>
  <si>
    <t xml:space="preserve">SUMINISTRO Y COLOCACION DE BRIDA SLIP-ON DE 150 LBS. DE ACERO SOLDABLE DE 12" (304.8 MM) DE DIAMETRO, EL PRECIO INCLUYE: SOLDADURA, CORTE, NIVELACION, ACARREOS, MANIOBRAS LOCALES, EQUIPO, HERRAMIENTA P.U.O.T.</t>
  </si>
  <si>
    <t xml:space="preserve">SUMINISTRO Y COLOCACION DE TUBERIA DE ACERO SOLDABLE CEDULA ESTÁNDAR DE 12" (304.80 MM) DE DIAMETRO, EL PRECIO INCLUYE: SOLDADURA, CORTE, NIVELACION, ACARREOS, MANIOBRAS LOCALES, EQUIPO, HERRAMIENTA, P.U.O.T.</t>
  </si>
  <si>
    <t xml:space="preserve">SUMINISTOR Y COLOCACION DE CODO DE FO.FO. DE 90° X 12" DE DIAMETRO, EL PRECIO INCLUYE: MATERIALES, MANIOBRAS LOCALES, EQUIPO, HERRAMIENTA, P.U.O.T.</t>
  </si>
  <si>
    <t xml:space="preserve">SUMINISTRO Y COLOCACION DE CODO SOLDABLE DE 45° X 12" DE DIAMETRO, EL PRECIO INCLUYE: MATERIALES, MANIOBRAS LOCALES, MANO DE OBRA, HERRAMIENTA, P.U.O.T.</t>
  </si>
  <si>
    <t xml:space="preserve">SUMINISTRO, COLOCACION DE VALVULA DE ADMINISION, EXPULSION Y ELIMINACION DE AIRE (COMBINADA) DE 1" DE DIAMETRO, CLASE 125, CONEXIÓN ROSCADA, EL PRECIO INCLUYE: COPLE ROSCABLE DE 1" DE DIAMETRO SOLDADO AL TUBO DE (3"), NIPLE ROSCADO DE 1" DE DIAMETRO, VALVULA GLOBO DE 1" DE DIAMETRO, PRUEBAS, MATERIALES, MANO DE OBRA, HERRAMIENTA Y EQUIPO. P.U.O.T.</t>
  </si>
  <si>
    <t xml:space="preserve">5.0160</t>
  </si>
  <si>
    <t xml:space="preserve">SUMINISTRO E INSTALACION DE JUNTA DRESSER ESTILO 38 DE 308.80 MM (12" DIAMETRO), CLASE 125 PSI PARA SU USO EN AGUAS RESIDUALES, TORNILLERIA Y EMPAQUES, EL PRECIO INLCUYE: MATERIALES, EQUIPO, HERRAMIENTA, MANO DE OBRA P.U.O.T.</t>
  </si>
  <si>
    <t xml:space="preserve">SUMINISTRO E INSTALACION DE VALVULA CHECK , CLASE 125 PSI, DE 308.40 MM (12" DIAMETRO) EL PRECIO INCLUYE: PRUEBAS, MATERIALES, EQUIPO, HERRAMIENTA, MANO DE OBRA P.U.O.T.</t>
  </si>
  <si>
    <t xml:space="preserve">SUMINISTRO E INSTALACION DE VALVULA DE COMPUERTA VASTAGO FIJO CLASE 125 PSI, MARCA 308.40 MM (12" DIAMETRO), EL PRECIO INCLUYE: PRUEBAS, MATERIALES, EQUIPO, HERRAMIENTA, MANO DE OBRA P.U.O.T.</t>
  </si>
  <si>
    <t xml:space="preserve">SUMINISTRO Y COLOCACION DE TORNILLO MAQUINA NEGRO GRADO 2, ROSCA ESTANDAR, CON CABEZA Y TUERCA HEXAGONAL DE 22 MM X 102 MM (7/8 S 4") DE DIAMETRO, EL PRECIO INCLUYE: ARANDELA Y RONDANA DE PRESION, MATERIALES, MANO DE OBRA, HERRAMIENTA, EQUIPO P.U.O.T.</t>
  </si>
  <si>
    <t xml:space="preserve">5.0164</t>
  </si>
  <si>
    <t xml:space="preserve">SUMINISTRO Y COLOCACION DE EMPAQUE DE NEOPRENO PARA BRIDA CARA LLENA DE 12" DE DIAMETRO DE 1/8" DE ESPESOR, EL PRECIO INCLUYE: MATERIALES, MANO DE OBRA, HERRAMIENTA, EQUIPO P.U.O.T.</t>
  </si>
  <si>
    <t xml:space="preserve">SUMINISTRO Y APLICACIÓN DE PINTURA DE ESMALTE ALQUIDALICO ANTICORROSIVO SEMI-BRILLANTE VERDE RAL 6002 (VERDE HOJA) MARCA BEHR PREMIUM PLUS O EQUIVALENTE EN CALIDAD Y ESPECIFICACIONES TECNICAS, APLICADA A DOS MANOS, EL PRECIO INCLUYE: MATERIALES, HERRAMIENTA, MANO DE OBRA, LIMPIEZA DE LA SUPERFICIE CON CEPILLO Y RASQUETAS, P.U.O.T.</t>
  </si>
  <si>
    <t xml:space="preserve">R.5</t>
  </si>
  <si>
    <t xml:space="preserve">MULTIPLE DE DESCARGA </t>
  </si>
  <si>
    <t xml:space="preserve">SUMINISTRO Y COLOCACION DE BRIDA CIEGA DE 150 LBS. DE 14" ( 355.60MM ) DE DIAMETRO INCLUYE:MATERIALES, MANO DE OBRA, HERRAMIENTA, EQUIPO P.U.O.T.</t>
  </si>
  <si>
    <t xml:space="preserve">SUMINISTRO Y COLOCACION DE BRIDA SLIP-ON DE 150 LBS. DE ACERO SOLDABLE DE 14" (355.60 MM ) DE DIAMETRO INCLUYE:SOLDADURA, CORTE, NIVELACION, EQUIPO, HERRAMIENTA P.U.O.T.</t>
  </si>
  <si>
    <t xml:space="preserve">SUMINISTRO Y COLOCACION DE TUBERIA DE ACERO SOLDABLE CEDULA STANDAR DE 14" ( 304.80 MM) DE DIAMETRO  INCLUYE:  SOLDADURA, CORTE, NIVELACION, ACARREOS, MANIOBRAS LOCALES EQUIPO, HERRAMIENTA P.U.O.T.</t>
  </si>
  <si>
    <t xml:space="preserve">SUMINISTRO Y COLOCACION DE CODO DE Fo. Fo DE 90° X 14" DE DIAMETRO INCLUYE: MATERIALES, MANIOBRAS LOCALES EQUIPO, HERRAMIENTA P.U.O.T.</t>
  </si>
  <si>
    <t xml:space="preserve">SUMINISTRO Y COLOCACION DE CODO SOLDABLE DE 90° X 14" DE DIAMETRO INCLUYE: NCLUYE:  SMATERIALES, MANIOBRAS LOCALES EQUIPO, HERRAMIENTA P.U.O.T.</t>
  </si>
  <si>
    <t xml:space="preserve">SUMINISTRO E INSTALACION DE STUB END DE POLIETILENO DE ALTA DENSIDAD HIDRÁULICO DE 14". INCLUYE: MATERIALES, MANIOBRAS LOCALES EQUIPO, HERRAMIENTA P.U.O.T.</t>
  </si>
  <si>
    <t xml:space="preserve">SUMINISTRO E INSTALACION DE CONTRABRIDA DE ACERO AL CARBON PEAD ST PARA POLIETILENO DE ALTA DENSIDAD HIDRÁULICO DE 14".  INCLUYE: MATERIALES, MANIOBRAS LOCALES EQUIPO, HERRAMIENTA P.U.O.T.</t>
  </si>
  <si>
    <t xml:space="preserve">SUMINISTRO Y COLOCACION DE TORNILLO MAQUINA NEGRO GRADO 2, ROSCA ESTÁNDAR,  CON CABEZA Y TUERCA HEXAGONAL DE  25.40 MM X 114.3 MM ( 1" X 4 1/2") DE DIAMETRO INCLUYE: ARANDELA Y RONDANA DE PRSION, MATERIALES Y MANO DE OBRA, HERRAMIENTA Y EQUIPO. P.U.O.T.</t>
  </si>
  <si>
    <t xml:space="preserve">SUMINISTRO Y COLOCACION DE EMPAQUE DE NEOPRENO PARA BRIDA CARA LLENA DE 12" DE DIAEMTRO DE 1/8" DE ESPESOR, EL PRECIO INCLUYE: MATERIALES, MANO DE OBRA, HERRAMIENTA, EQUIPO P.U.O.T.</t>
  </si>
  <si>
    <t xml:space="preserve">CONSTRUCCION DE ATRAQUE DE CONCRETO SIMPLE EN TUBERIA DE DESCARGA CON UNA SECCION DE 0.45 X 0.50 X 0.60 M. INCLUYE: MATERIALES, MANO DE OBRA HERRAMIENTA, EQUIPO P.U.O.T.</t>
  </si>
  <si>
    <t xml:space="preserve">R.6</t>
  </si>
  <si>
    <t xml:space="preserve">PERFORACION DIRECCIONAL</t>
  </si>
  <si>
    <t xml:space="preserve">CRUCE DIRECCIONAL CON  TUBERIA DE POLIETILENO DE ALTA DENSIDAD (PAD) TERMOFUSIONADA DE 14" RD-17, INCLUYE: MATERIALES, ABERTURA DE VENTANAS CON SECCION DE 2.00 X 3.50 M;  RELLENO CON GRAVA, TANQUE DE LODOS, BENTONITA, POLIMEROS, ADITIVOS. SUMINISTRO DE AGUA EN PIPA, MANO DE OBRA, EQUIPO, HERRAMIENTA MENOR, P.U.O.T</t>
  </si>
  <si>
    <t xml:space="preserve">R.7</t>
  </si>
  <si>
    <t xml:space="preserve">CONSTRUCCION DE GARZA DE DESCARGA A CANAL</t>
  </si>
  <si>
    <t xml:space="preserve">SUMINISTRO E INSTALACION DE CONTRABRIDA DE ACERO AL CARBON PEAD ST PARA POLIETILENO DE ALTA DENSIDAD HIDRÁULICO DE 14".  INCLUYE: MATERIALES, MANIOBRAS LOCALES EQUIPO, HERRAMIENTA . P.U.O.T.</t>
  </si>
  <si>
    <t xml:space="preserve">SUMINISTRO Y COLOCACION DE BRIDA SLIP-ON DE 150 LBS. DE ACERO SOLDABLE DE 14" (355.60 MM ) DE DIAMETRO INCLUYE:SOLDADURA, CORTE, NIVELACION, ACARREOS, MANIOBRAS LOCALES EQUIPO, HERRAMIENTA P.U.O.T.</t>
  </si>
  <si>
    <t xml:space="preserve">R.8</t>
  </si>
  <si>
    <t xml:space="preserve">EQUIPAMIENTO ELECTRICO, CORTE CON DISCO, RUPTURA Y DEMOLICION DE CARPETA.</t>
  </si>
  <si>
    <t xml:space="preserve">SUMINISTRO E INSTALACION DE TUBERIA CONDUIT PVC PESADO DE 1 1/2" DIAM,  EL PRECIO INCLUYE: INSTALACION EN ZANJA, MATERIALES, HERRAMIENTA, MANO DE OBRA P.U.OT</t>
  </si>
  <si>
    <t xml:space="preserve">SUMINISTRO E INSTALACION DE CONDUIT PARED GRUESA DE 1 1/2" DIAM, EL PRECIO INCLUYE: CODOS, COPLES, CONDULETS, ACCESORIOS DE FIJACION, MATERIALES, MANO DE OBRA, HERRAMIENTA, P.U.O.T</t>
  </si>
  <si>
    <t xml:space="preserve">SUMINISTRO Y COLADO DE PISO ESTAMPADO DE 15 CMS DE ESPESOR F'C=150 KG/CM. EN COLOR NARANJA BARRO. INCLUYE: MATERIALES, MANO DE OBRA, HERRAMIENTA MENOR, EQUIPO P.U.O.T.</t>
  </si>
  <si>
    <t xml:space="preserve">R.9</t>
  </si>
  <si>
    <t xml:space="preserve">REGISTRO , ARRANCADOR 50 HP</t>
  </si>
  <si>
    <t xml:space="preserve">SUMINISTRO E INSTALACION DE ARRANCADOR AUTOMATICO A TENSION REDUCIDA MARCA SIEMENS O CALIDAD SIMILAR DE 50 HP 440 V INCLUYE: PERAS PARA ELECTRONIVELES DE CONTROL AUTOMATICO, INTERRUPTOR TERMOMAGNETICO DE 400 AMP CON GABINETE, TUBERIA, CABLEADO ACCESORIOS P.U.O.T.</t>
  </si>
  <si>
    <t xml:space="preserve">R.10</t>
  </si>
  <si>
    <t xml:space="preserve">CENTRO DE CARGA, TRANSFORMADOR DE CONTROL DE 5 KVA, CONDUIT Y CABLE 8AWG</t>
  </si>
  <si>
    <t xml:space="preserve">SUMINISTRO Y COLOCACION DE INTERRUPTOR TERMOMAGNETICO DE 2P DE 50 AMPS EL PRECIO INCLUYE: MATERIAL, HERRAMIENTA, MANO DE OBRA P.U.O.T.</t>
  </si>
  <si>
    <t xml:space="preserve">SUMINISTRO Y COLOCACION DE TRANSFORMADOR DE CONTROL DE 5KVA, 1F, 480/240-120V, INCLUYE: GABINETE, TRASFORMADOR DE 5KVA EN 13,200, TORNILLERIAS, CABLE THW CAL.8 PARA LA CONEXION, ETC. HERRAMIENTA, EQUIPO, MATERIAL, MANO DE OBRA   P.U.O.T. ( CONSTRUIDO BAJO NORMAS VIGENTES DE LA C.F.E.)</t>
  </si>
  <si>
    <t xml:space="preserve">SUMINISTRO Y COLOCACION DE TUBERIA PARED DELGADA GALVANIZADA CONDUIT DE 3/4''  PARA CANALIZACION ELECTRICAS, P.U.O.T.</t>
  </si>
  <si>
    <t xml:space="preserve">SUMINISTRO Y COLOCACION DE CABLE DE COBRE THW-LS/THHWS-LS 600 V CALIBRE 8 MARCA CONDUMEX O CALIDAD SIMILAR EN ESPECIFICACIONES Y CARACTERISTICAS DEL PRODUCTO, EL PRECIO INCUYE: MATERIALES, CORTES, DESPERDICIOS, COLORES INDICADOS EN PROYECTO, HERRAMIENTA, MANO DE OBRA P.U.O.T.</t>
  </si>
  <si>
    <t xml:space="preserve">R.11</t>
  </si>
  <si>
    <t xml:space="preserve">POSTE 12-750, CABLEADOS, BAJADA DE SISTEMA A TIERRA</t>
  </si>
  <si>
    <t xml:space="preserve">1.0306</t>
  </si>
  <si>
    <t xml:space="preserve">DESMANTELAMIENTO DE CABLE EN CIRCUITO DE BAJA TENSION 3+1 EN DIVERSOS CALIBRES, EL PRECIO INCLUYE: RETIRO DEL MISMO, REINSTALACION  DE ACOMETIDAS EXISTENTES , FIJADO DE CONDUCTOR EN POSTES NUEVOS , HERRAMIENTA MANO DE OBRA P.U.O.T</t>
  </si>
  <si>
    <t xml:space="preserve">6.0035</t>
  </si>
  <si>
    <t xml:space="preserve">SUMINISTRO, COLOCACION E INCADO DE POSTE DE CONCRETO 12-750 NORMA C.F.E., EL PRECIO INCLUYE: MATERIAL, EQUIPO, HERRAMIENTA, MANO DE OBRA P.U.O.T.</t>
  </si>
  <si>
    <t xml:space="preserve">6.0011</t>
  </si>
  <si>
    <t xml:space="preserve">SUMINISTRO E INSTALACION DE CABLE NEUTRANEL XLP - AL 2+1 CAL. 1/0, EL PRECIO INCLUYE: MATERIALES, CONEXIÓN, CORTES Y DESPERDICIOS, EQUIPO, HERRAMIENTA Y MANO DE OBRA, P.U.O.T.</t>
  </si>
  <si>
    <t xml:space="preserve">6.0072</t>
  </si>
  <si>
    <t xml:space="preserve">BAJADA DE SISTEMA DE TIERRA EN POSTE, EL PRECIO INCLUYE: ALAMBRE DE COBRE DESNUDO CAL 4 (2 KG), CONECTOR PARA VARILLA A TIERRA (1 PZA), VARILLA COPERWELD 5/8" DE 3 M(1 PZA), SEGUN NORMA C.F.E, HERRAMIENTAS Y MANO DE OBRA (P.U.O.T.)</t>
  </si>
  <si>
    <t xml:space="preserve">R.12</t>
  </si>
  <si>
    <t xml:space="preserve">TRANSFORMADOR TRIFASICO 112.5 KVA, EQUIPO DE MEDICION Y TRAMITES CFE</t>
  </si>
  <si>
    <t xml:space="preserve">6.0073</t>
  </si>
  <si>
    <t xml:space="preserve">SUMINISTRO E INSTALACION DE MATERIAL PARA VESTIDO DE POSTE DE CONCRETO EL PRECIO INCLUYE: CRUCETA PT 200 (2 PIEZAS), ABRAZADERA UC Y ABRAZADERA UL (2 PIEZAS DE CADA UNA). SOPORTE CV 1 (1 PIEZA), PLACA 1PC (4 PIEZAS), TORNILLO MECANIZADO 15.88 X 63.5 (2 PIEZAS), CONECTOR PARA LINEA VIVA PARA ACSR 1/0 (CONECTOR PERICO), CONECTOR TIPO CUÑA 13.3 MM POR 13.3 MM (4 PIEZAS), CABLE DE COBRE CAL 4 PARA CONEXION A CORTACIRCUITOS, CORTACIRCUITO FUSIBLE CCF-15-100 (3PIEZAS), APARTARRAYO ADOM-10 (3 PIEZAS), ESLABON FUSIBLE (3 PIEZAS), AISLADOR SOPORTE (3 PIEZAS) SEGUN NORMA C.F.E., HERRAMIENTA Y MANO DE OBRA P.U.O.T.</t>
  </si>
  <si>
    <t xml:space="preserve">PG</t>
  </si>
  <si>
    <t xml:space="preserve">6.0311</t>
  </si>
  <si>
    <t xml:space="preserve">SUMINISTRO Y COLOCACION DE TRANSFORMADOR TRIFASICO TIPO POSTE DE 112.5 KVA 13200 V 440/254V MARCA CONTINENTAL ELECTRIC O CALIDAD SIMILAR, EL PRECIO INCLUYE.: SOPORTE METALICO, CONEXIONES, HERRAMIENTA, MANO DE OBRA, EQUIPO, P.U.O.T</t>
  </si>
  <si>
    <t xml:space="preserve">6.0085</t>
  </si>
  <si>
    <t xml:space="preserve">SUMINISTRO E INSTALACION DE CABLE ACSR 1/0, EL PRECIO INCLUYE:MATERIALES, CONEXION, DESPERDICIOS, HERRAMIENTAS, MANO DE OBRA. P.U.O.T.</t>
  </si>
  <si>
    <t xml:space="preserve">6.0080</t>
  </si>
  <si>
    <t xml:space="preserve">SUMINISTRO E INSTALACION DE ACOMETIDA, EL PRECIO INCLUYE MUFA 1 1/4", TUBO CONDUIT DE FIERRO GALVANIZADO 1 1/4" DE 3 MTS DE LONGITUD, CABLE DE COBRE THW EN CALIBRE 8 (NEUTROS DE COLOR BLANCO Y FASES CON COLOR VERDE O NEGRO), 1 BASE PARA MEDIDOR 220 V (5 TERMINALES, 100-125 AMP) PARA ACOMETIDA, INTERRUPTOR TERMOMAGNETICO DE 2 POLOS DE 250 V A 50 PARA INTEMPERIE, CONTRA Y MONITOR DE 41 (1 1/2 PULGADAS) REDUCCION DE 41 (1 1/4) A 16 (1/2), ADEMAS DE ALAMBRE DE COBRE SEGUN ESPECIFICACIONES DE CFE PARA BAJANTES DE TIERRA, CONECTOR PARA VARILLA DE TIERRA Y VARILLA DE TIERRA DE 2.44MTS DE LONGITUD Y 16 MM DE DIAMETRO. EL PRECIO INCLUYE:MATERIALES, DESPERDICIOS, CORTES, EQUIPO, HERRAMIENTAS, MANO DE OBRA P.U.O.T.</t>
  </si>
  <si>
    <t xml:space="preserve">OBRA INDUCIDA: TRAMITE ANTE CFE PARA LA ACOMETIDA ELECTRICA, EL PRECIO INCLUYE: TRAMITES DE LA UNIDAD DE VERIFICACION Y OFICIO RESOLUTIVO DE CFE Y PAGO. EL PAGO DE ESTE CONCEPTO SE HARA A PRESENTACION DE FACTURA Y RECIBO OFICIAL P.U.O.T.</t>
  </si>
  <si>
    <t xml:space="preserve">R.13</t>
  </si>
  <si>
    <t xml:space="preserve">INTERCONEXION A LA RED, DESCARGAS SANITARIAS, REPARACION DE TOMAS, CARGA Y ACARREO DE MATERIAL SOBRANTE</t>
  </si>
  <si>
    <t xml:space="preserve">LIMPIEZA GENERAL POR MEDIOS MANUALES CON RECOLECCION A DETALLE DE MATERIAL INOPERANTE, PARA ENTREGA DE OBRA, EL PRECIO INCLUYE: ACARREO A 1ER ESTACION, EQUIPO, HERRAMIENTA, MANO DE OBRA, P.U.O.T.</t>
  </si>
  <si>
    <t xml:space="preserve">R.14</t>
  </si>
  <si>
    <t xml:space="preserve">CASETA</t>
  </si>
  <si>
    <t xml:space="preserve">CONSTRUCCION DE MURO DE BLOCK DE CONCRETO 15 X20 X 40 CM ASENTADO CON MORTERO CEMENTO ARENA 1:3 Y BOQUILLAS PROMEDIO DE 1.2 CM, ACABADO MEZCLA CORTADA EL PRECIO INCLUYE: RELLENO DE CONCRETO EN SUS HUECOS CON CONCRETO HECHO EN OBRA F´C=200 KG/CM2 TMA 3/4", FABRICACIONES, COLADOS, MATERIAL, ANDAMIOS DE 0.00 A 6.00 MTS ALTURA, CORTES Y DESPERDICIO, HERRAMIENTA Y MANO DE OBRA P.U.O.T.</t>
  </si>
  <si>
    <t xml:space="preserve">CIMBRA Y DESCIMBRA ACABADO COMUN EN MURO DE CONTENCION DE HASTA 5.00MMTS DE ALTURA, CON MADERA DE PINO DE 3a., EL PRECIO INCLUYE: MATERIALES, ACARREOS HASTA EL LUGAR DE SU UTILIZACION, CORTES, DESPERDICIOS, SEPARADORES, TORZALES, TROQUELES, PLOMEO, HERRAMIENTA Y MANO DE OBRA P.U.O.T</t>
  </si>
  <si>
    <t xml:space="preserve">CIMBRA Y DECIMBRA ACABADO COMUN EN LOSA DE HASTA 5.00 MTS. DE ALTURA, CON MADERA DE PINO DE 3a., EL PRECIO INCLUYE: MATERIALES, ACARREOS HASTA EL LUGAR DE SU UTILIZACION, CORTES, DESPERDICIOS, TROQUELES, PLOMEO, HERRAMIENTA Y MANO DE OBRA P.U.O.T.</t>
  </si>
  <si>
    <t xml:space="preserve">SUMINISTRO Y COLOCACION DE BANDA PVC OJILLADA DE 8", EL PRECIO INCLUYE: MATERIALES, CONSUMIBLES, CORTES, DESPERDICIOS, LIMPIEZAS, HERRAMIENTA, MANO DE OBRA. P.U.O.T.</t>
  </si>
  <si>
    <t xml:space="preserve">10.0110</t>
  </si>
  <si>
    <t xml:space="preserve">FABRICACION Y COLOCACION DE ESCALERA MARINA DE 4.00 MTS DE ALTURA A BASE DE PTR DE 2" X 2" BLANCO EN LARGEROS Y PELDAÑOS CON UN ANCHO DE 0.50 MTO. Y PELDAÑOS ESPARCIDOS A CADA 0.25 MTO. SE INCLUYE FABRICACION, FONDO, PINTURA, COLOCACION Y ANCLAJE A MURO, MATERIALES Y MANO DE OBRA, P.U.O.T.</t>
  </si>
  <si>
    <t xml:space="preserve">APLANADO ACABADO FINO DE MORTERO CEMENTO ARENA DE 1:4 DE 2.5 CM DE ESPESOR DE HASTA 3.00 M DE ALTURA, APLANADO A, PULIDO CON LLANA, EL PRECIO INCLUYE: IMPERMEABILIZANTE INTEGRAL MATERIAL, ANDAMIO, HERRAMIENTA Y MANO DE OBRA. P.U.O.T.</t>
  </si>
  <si>
    <t xml:space="preserve">FABRICACION DE BASE METALICA PARA SOPORTAR MULTIPLE DE DESCARGA A BASE DE TUBERIA DE ACERO DE 6" DE DIAMETRO CEDULA 40 DE 90 CMS DE ALTURA, CON PLACA BASE CIRCULAR DE 1/2" DE ESPESOR Y 8" DE DIAMETRO Y DE SOPORTE SUPERIOR CON PLACA DE ACERO DE 3/8" HABILITADA EN MEDIA LUNA DE 20 CMS DE ANCHO Y 50 CMS DE LONGITUD INCLUYE: CORTES, SOLDADURA, FORJADO, MATERIALES, PINTURA, HERRAMIENTA, EQUIPO Y MANO DE OBRA, P.U.O.T.</t>
  </si>
  <si>
    <t xml:space="preserve">FABRICACION DE BASE METALICA PARA SOPORTE DE TREN DE DESCARGA A BASE DE TUBERIA DE ACERO DE 4" DE DIAMETRO CEDULA 40 DE 90 CMS DE ALTURA, CON PLACA DE BASE CIRCULAR DE 1/2" DE ESPESOR Y 6" DE DIAMETRO, SOPORTE SUPERIOR CON PLACA DE ACERO DE 3/8" HABILITADA EN MEDIA LUNA DE 20 CMS DE ANCHOY 50 CMS DE LONGUITUD INCLUYE CORTES, SOLDADURA, FORJADO, MATERIALES, PINTURA, HERRAMIENTA, EQUIPO Y MANO DE OBRA, P.U.O.T.</t>
  </si>
  <si>
    <t xml:space="preserve">CONSTRUCCION DE JAULA METALICA PARA FILTRADO A BASE DE ESTRUCTURA METALICA, FABRICANDO BASTIDOR CON PTR 2" BLANCO DE 1.10 X 1.55 X 4.00 MTI. DE ALTURA, CUBIERTA CON MALLA CICLONICA CON FORRO DE PVC, INCLUYE: FABRICACION, MATERIALES, MANIOBRAS PARA SU INSTALACION, PINTURA Y MANO DE OBRA, P.U.O.T.</t>
  </si>
  <si>
    <t xml:space="preserve">SISTEMA DE TIERRA EN DELTA CONSIDERANDO 3 REGISTROS CIRCULARES DE PVC CON TAPA, ADICIONANDO 4 KG DE GEL DE BENTONITA PARA PROVOCAR CONDUTIVIDAD, 3 VARILLAS COPPER-WELD DE 3.00 MTS Y 5/8" CON CONECTOR MECANICO, 9 ML DE CABLE DESNUDO CALIBRE 1/0 THW, SE INCLUYE: TRAZO, NIVELACION, MATERIALES Y MANO DE OBRA P.U.O.T.</t>
  </si>
  <si>
    <t xml:space="preserve">CONSTRUCCION DE ESTRUCTURA PARA IZAJE DE JAULAS DE FILTRADO Y EQUIPOS DE BOMBEO A BASE DE PERFIL IR RECTANGULAR DE (10") 254 MM X 38.5 KG/ML FABRICADO DE ACUERDO A DISEÑO DEL MARCO PRESENTADO EN DETALLE, 2 ELEMENTOS DE COLUMNA DE 3.71 MTO ALTURA, 1 COLUMNA DE 3.50 MTO., 1 VIGA CARRILERA DE 7.80 MTS, 1 VIGA DE SUSPENCION DE 2.50 MTS, 3 PLACAS DE ASIENTO DE 10" X 10" DE 3/8"  ESPESOR, SE INCLUYE 1 TROL DE DESPLAZAMIENTO, 1 POLIPASTO MANUAL DE 2 TONELADAS, CORTES, SOLDADURA, FLETES, MANIOBRAS PARA EL MONTAJE, DEMOLICIONES DE ANCLAJES A ELEMENTOS EXISTENTES, PINTURA, MATERIALES, EQUIPO, HERRAMIENTA, MANO DE OBRA P.U.O.T.</t>
  </si>
  <si>
    <t xml:space="preserve">6.0362</t>
  </si>
  <si>
    <t xml:space="preserve">PLANTA GENERADORA DE ENERGIA ELECTRICA PARA SERVICIO DE EMERGENCIA (SITE) 250 KW  NOMINALES EN SERVICION CONTINUO, 230 KW, EN SERVICIO DE EMERGENCIA (2 HRS) 3F, 4H, 480 / 277 VOLTS 60 CPS EQUIPADA CON MOTOR TURBO - CARGADO DE COMBUSTIBLE DIESEL Y DISEÑADA PARA OPERAR A 2600 MSNM CON INTERRUPOR PRINCIPAL DE 3 X 700 AMP.EL PRECIO INCLUYE TANQUE DE DIESEL, TUBO DE ESCAPE CON SILENCIADOR NELSON HERAMIENTA, EQUIPO Y MANO DE OBRA. PU.O.T. </t>
  </si>
  <si>
    <t xml:space="preserve">S</t>
  </si>
  <si>
    <t xml:space="preserve">   SEÑALAMIENTO   HORIZONTAL</t>
  </si>
  <si>
    <t xml:space="preserve">8.0326 </t>
  </si>
  <si>
    <t xml:space="preserve">SUMINISTRO Y APLICACION DE PINTURA TERMOPLASTICA COLOR AMARILLO/BLANCO EN LINEA DE 15 CMS DE ESPESOR EL PRECIO INCLUYE: LIMPIEZA Y PREPARACION DE LA SUPERFICIE, TRAZO, MATERIALES, DESPERDICIOS, EQUIPO, HERRAMIENTA Y MANO DE OBRA (P.U.O.T.)</t>
  </si>
  <si>
    <t xml:space="preserve">8.0327 </t>
  </si>
  <si>
    <t xml:space="preserve">SUMINISTRO Y APLICACION DE PINTURA TERMOPLASTICA COLOR AMARILLO/BLANCO EN LINEA DE 60 CMS DE ESPESOR EL PRECIO INCLUYE: LIMPIEZA Y PREPARACION DE LA SUPERFICIE, TRAZO, MATERIALES, DESPERDICIOS, EQUIPO, HERRAMIENTA Y MANO DE OBRA (P.U.O.T.)</t>
  </si>
  <si>
    <t xml:space="preserve">8.0017 </t>
  </si>
  <si>
    <t xml:space="preserve">SUMINISTRO Y APLICACION DE PINTURA TRAFICO COLOR BLANCO EN SUPERFICIES DE ASFALTO DE 40 CMS. DE ANCHO, EN PASOS PEATONALES, EL PRECIO INCLUYE: TRAZO, MATERIALES, DESPERDICIOS, EQUIPO, HERRAMIENTA Y MANO DE OBRA (P.U.O.T.)</t>
  </si>
  <si>
    <t xml:space="preserve">8.0321 </t>
  </si>
  <si>
    <t xml:space="preserve">SEÑALIZACIÓN DE FLECHAS DE DIRECCIÓN DE FLUJO (SEÑALIZACIÓN EN PISO) BLANCO O AMARILLO TRAFICO CON DIMENCIONES DE 5.00 X 0.75 MTS INCLUYE: MATERIALES FLETES, DESPERDICIOS, PROTECCIÓN DE LAS ÁREAS ADYACENTES CON TELAS DE POLIETILENO, ACARREOS HASTA EL LUGAR DE SU UTILIZACIÓN, LIMPIEZA DE LA SUPERFICIE.</t>
  </si>
  <si>
    <t xml:space="preserve">8.0024 </t>
  </si>
  <si>
    <t xml:space="preserve">SUMINISTRO Y COLOCACION DE VIALETA DE 10 X 10 CM, CON UNA CARA REFLEJANTE DE COLOR AMARILLO O BLANCA, EL PRECIO INCLUYE PEGAMENTO EPOXICO, HERRAMIENTA Y MANO DE OBRA, P.U.O.T</t>
  </si>
  <si>
    <t xml:space="preserve">8.0328 </t>
  </si>
  <si>
    <t xml:space="preserve">SUMINISTRO Y COLOCACION DE VIALETA DE 10 X 10 CM, CON DOS CARA REFLEJANTE DE COLOR AMARILLO O BLANCA, EL PRECIO INCLUYE PEGAMENTO EPOXICO, HERRAMIENTA Y MANO DE OBRA, P.U.O.T</t>
  </si>
  <si>
    <t xml:space="preserve"> PZA </t>
  </si>
  <si>
    <t xml:space="preserve">T</t>
  </si>
  <si>
    <t xml:space="preserve">SEÑALAMIENTO  VERTICAL</t>
  </si>
  <si>
    <t xml:space="preserve">8.0361</t>
  </si>
  <si>
    <t xml:space="preserve">SUMINISTRO Y COLOCACION DE SEÑALAMIENTO PREVENTIVO O RESTRICTIVO DE 86X86 BCM FABRICADA EN LAMINA GALVANIZADA CALIBRE 16, CON BORDES EXPUESTOS SELLADOS, FONDO DE PELICULA RETRO REFLEJANTE MARCA 3M SCOTHCHIL TE O CALIDAD SIMILAR GRADO INGENIERIA, ROTULACION SERIGRAFICA Y VINIL, POSTE PTR GALVANIZADO DE 2 PULGADAS CALIBRE 14, EL PRECIO INCLUYE EXCAVACION, CONCRETO FC= 150 KG/CM2, EQUIPO, HERRAMIENTA Y MANO DE OBRA, P.U.O.T.</t>
  </si>
  <si>
    <t xml:space="preserve">8.0362</t>
  </si>
  <si>
    <t xml:space="preserve">SUMINISTRO Y COLOCACION DE SEÑAL INDICADOR DE OBSTACULOS EN BIFURCACIONES DE 61X 122 CMS, EL PRECIO INCLUYE: PTR GALVANIZADO, EXCAVACION, CONCRETO FC= 150 KG/CM2, EQUIPO, HERRAMIENTA Y MANO DE OBRA, P.U.O.T.</t>
  </si>
  <si>
    <t xml:space="preserve">8.0363</t>
  </si>
  <si>
    <t xml:space="preserve">SUMINISTRO Y COLOCACION DE SEÑAL DE INFORMACION GENERAL (SIG) DE 40 X 239 CM, EL PRECIO INCLUYE: 2 PTR GALVANIZADOS, EXCAVACION, CONCRETO FC= 150 KG/CM2, EQUIPO, HERRAMIENTA Y MANO DE OBRA, P.U.O.T.</t>
  </si>
  <si>
    <t xml:space="preserve">8.0364</t>
  </si>
  <si>
    <t xml:space="preserve">SUMINISTRO Y COLOCACION DE SEÑAL INFORMATIVA DE DESTINOSID-13 BANDERA SENCILLA, CON TABLEROS DE 244 CM X 488 CM DE ANCHO, CON PELICULA REFLEJANTE TIPO A,  EL PRECIO INCLUYE: COLUMNA, EXCAVACION, BASE DE CONCRETO F'C 250 KG/CM2 PREFABRICADA, EQUIPO, HERRAMIENTA Y MANO DE OBRA, P.U.O.T.</t>
  </si>
  <si>
    <t xml:space="preserve">8.0365</t>
  </si>
  <si>
    <t xml:space="preserve">SUMINISTRO Y COLOCACION DE SEÑAL DE DESTINO SID-13 BANDERA SENCILLA, CON TABLERO DE 244 CM X 366 CM DE ANCHO, CON PELICULA REFLEJANTE TIPO A, EL PRECIO INCLUYE:  COLUMNA, EXCAVACION, BASE DE CONCRETO F'C 250 KG/CM2 PREFABRICADA, EQUIPO, HERRAMIENTA Y MANO DE OBRA, P.U.O.T.</t>
  </si>
  <si>
    <t xml:space="preserve">8.0366</t>
  </si>
  <si>
    <t xml:space="preserve">SUMINISTRO Y COLOCACION DE SEÑAL INFORMATIVA DE DESTINO EMPOTRADA EN DESNIVEL CON UN TABLERO DE 122 X 305 CM DE ANCHO, CON PELICULA REFLEJANTETIPO TIPO A, EL PRECIO INCLUYE: COLUMNA, EXCAVACION, BASE DE CONCRETO F'C 250 KG/CM2 PREFABRICADA, EQUIPO, HERRAMIENTA Y MANO DE OBRA, P.U.O.T. </t>
  </si>
  <si>
    <t xml:space="preserve">8.0367</t>
  </si>
  <si>
    <t xml:space="preserve">SUMINISTRO Y COLOCACION DE SEÑAL TIPO PUENTE CON 3 TABLEROS DE 122 X 305 CMS, EL PRECIO INCLUYE:  COLUMNA, EXCAVACION, BASE DE CONCRETO F'C 250 KG/CM2 PREFABRICADA, EQUIPO, HERRAMIENTA Y MANO DE OBRA, P.U.O.T.</t>
  </si>
  <si>
    <t xml:space="preserve">8.0368</t>
  </si>
  <si>
    <t xml:space="preserve">SUMINISTRO Y COLOCACION DE BOTONES REFLEJANTES Y DELIMITADORES SOBRE EL PAVIMENTO, DE FORMA TRAPECIAL, PLASTICOS DE UNA CARA COLOR AMARILLO O BLANCO, RETRO REFLEJANTE, EL PRECIO INCLUYE: MATERIAL, HERRAMIENTA Y MANO DE OBRA, P.U.O.T.</t>
  </si>
  <si>
    <t xml:space="preserve">8.0037 </t>
  </si>
  <si>
    <t xml:space="preserve">SUMINISTRO Y COLOCACION DE BOYA METALICA DE 20 X 20 CM Y 3" DE ALTO, CON REFLEJANTE DE COLOR AMARILLO, EL PRECIO INCLUYE: FIJACION CON CLAVO DE ¼ X 21/2", HERRAMIENTO Y MANO DE OBRA, EQUIPO DE SEÑALAMIENTO DE SEGURIDAD DE OBRA, P.U.O.T.</t>
  </si>
  <si>
    <t xml:space="preserve">8.0021</t>
  </si>
  <si>
    <t xml:space="preserve">SUMINISTRO Y COLOCACION DE DEFENSA METALICA GALVANIZADA DE DOS CRESTAS CALIBRE 12 AASHTO M-180 CON LONGITUD DE 4.12 MTS LA PIEZA (3.81 EFECTIVO), CON POSTE DE VIGA DE 6" X 4" DE 1.50 M (COLOCADOS A CADA 3.80 M) SEPARADOR DE LAMINA, EL PRECIO INCLUYE: EXCAVACION, ANCLAJE DE POSTES EN CONCRETO HECHO EN OBRA F´C = 150 KG/CM2, MATERIALES, HERRAMIENTA Y MANO DE OBRA, P.U.O.T.</t>
  </si>
  <si>
    <t xml:space="preserve">U</t>
  </si>
  <si>
    <t xml:space="preserve">   OBRA INDUCIDA</t>
  </si>
  <si>
    <t xml:space="preserve">6.0543</t>
  </si>
  <si>
    <t xml:space="preserve">EJECUCIÓN Y/O PAGO POR TRABAJOS DE REUBICACIÓN Y ADECUACIÓN DE INSTALACIONES SUBTERRÁNEAS, ESTE CONCEPTO SE PAGARA CONTRA FACTURA (S) DEL COSTO DELOS TRABAJOS P.U.O.T. </t>
  </si>
  <si>
    <t xml:space="preserve">P.G.</t>
  </si>
  <si>
    <t xml:space="preserve">V</t>
  </si>
  <si>
    <t xml:space="preserve">  ALUMBRADO</t>
  </si>
  <si>
    <t xml:space="preserve">6.0537</t>
  </si>
  <si>
    <t xml:space="preserve">SUMINISTRO E INSTALACION DE TRANSFORMADOR TIPO POSTE, MONOFASICO DE 2 BOQUILLAS DE 25 KVA DE 13,200V 120/240, EL TRANSFORMADOR DEBE DE CUMPLIR CON AVISO DE PRUEBA LAPEM. LAS ESPECIFICACIONES DEL TRANSFORMADOR DEBE DE CUMPLIR CON NORMA, NRF-025-CFE Y NORMA NMX-J-116/ANCE, EL PRECIO INCLUYE:HERRAJES, MONTAJE, HERRAMIENTA Y MANO DE OBRA. P.U.O.T.</t>
  </si>
  <si>
    <t xml:space="preserve">6.0035 </t>
  </si>
  <si>
    <t xml:space="preserve">SUMINISTRO, COLOCACION E HINCADO DE POSTE DE CONCRETO 12-750 NORMA C.F.E., EL PRECIO INCLUYE: MATERIAL, EQUIPO, HERRAMIENTA, MANO DE OBRA P.U.O.T.</t>
  </si>
  <si>
    <t xml:space="preserve"> PZA</t>
  </si>
  <si>
    <t xml:space="preserve">6.0080 </t>
  </si>
  <si>
    <t xml:space="preserve">6.0144 </t>
  </si>
  <si>
    <t xml:space="preserve">TRAMITES ANTE CFE PARA LA ACOMETIDA ELECTRICA, EL PRECIO INCLUYE: PLANO FINAL CON UBICACION DE LAS CALLES, POSTES, SUBESTACION, LUMINARIASY ARBOTANTES ASI COMO DISTANCIAS INTERPOSTALES A OBRAS PUBLICAS EN FORMATO DWG, VERIFICACION, AUTORIZACION DE PROYECTO Y PRESUPUESTO DE CFE, EL PAGO DE CONCEPTO SE REALIZARA CONTRA RECIBOS OFICIALES, EL PROCESO SERA REALIZADO POR EL CONTRATISTA</t>
  </si>
  <si>
    <t xml:space="preserve">SUMINISTRO E INSTALACION DE LUMINARIA DE 200 W TIPO URBANA (NORMA NOM-031-ENER-2012),  EL PRECIO INCLUYE: CABLE DE COBRE THW CALIBRE 12 AWG EN SISTEMA 2F, 3H, CONEXIONES, EQUIPO, HERRAMIENTA Y MANO DE OBRA, P.U.O.T.</t>
  </si>
  <si>
    <t xml:space="preserve">SUMINISTRO E INSTALACION DE REFLECTOR DE 200 W PARA EMPOTRAR EN MURO,  EL PRECIO INCLUYE: CABLE DE COBRE THW CALIBRE 12 AWG EN SISTEMA 2F, 3H, CONEXIONES, EQUIPO, HERRAMIENTA Y MANO DE OBRA, P.U.O.T.</t>
  </si>
  <si>
    <t xml:space="preserve">6.0547</t>
  </si>
  <si>
    <t xml:space="preserve">SUMINISTRO E INSTALACION DE ARBOTANTE CONICO CIRCULAR DE 12.00 M CALIBRE 11, EL PRECIO INCLUYE: PINTURA COLOR A DETERMINAR POR LA DEPENDENCIA, NIVELADO, PLOMEADO, EQUIPO HERRAMIENTA Y MANO DE OBRA, P.U.O.T.</t>
  </si>
  <si>
    <t xml:space="preserve">6.0172 </t>
  </si>
  <si>
    <t xml:space="preserve">SUMINISTRO E INSTALACION DE BRAZO SENCILLO DE TUBO CED 30, GALVANIZADO POR INMERSION EN CALIENTE DE 1.80 M DE LONGITUD, EL PRECIO INCLUYE: HERRAJES TORNILLERIA Y SOPORTES DE FIJACION HERRAMIENTA P.U.O.T</t>
  </si>
  <si>
    <t xml:space="preserve">6.0538</t>
  </si>
  <si>
    <t xml:space="preserve">SUMINISTRO E INSTALACIÓN DE BASE DE CONCRETO PARA ARBOTANTE DE 12.00 M  CON ANCLAS SEPARADAS 25.00 CM,  CORONA DE 0.40 X 0.40 M , BASE DE 0.70 X 0.70 M, Y CON UNA ALTURA VERTICAL DE 1.20  M. INCLUYE: EXCAVACIÓN PARA COLOCAR LA BASE, RETIRO DEL ESCOMBRO A UN PUNTO FUERA DE LA OBRA, NIVELACIÓN, COMPACTACIÓN Y REPARACIÓN DE BANQUETA DE SER NECESARIO.</t>
  </si>
  <si>
    <t xml:space="preserve">6.0539</t>
  </si>
  <si>
    <t xml:space="preserve">SUMINISTRO E INSTALACION DE CABLE DE ALUMINIO AWG CAL 6, EL PRECIO INCLUYE: MATERIALES, CONEXIÓN, CORTES Y DESPERDICIOS, EQUIPO, HERRAMIENTA Y MANO DE OBRA,P.U.O.T.</t>
  </si>
  <si>
    <t xml:space="preserve">6.0540</t>
  </si>
  <si>
    <t xml:space="preserve">SUMINISTRO E INSTALACION DE CABLE DE ALUMINIO AWG CAL 4, EL PRECIO INCLUYE: MATERIALES, CONEXIÓN, CORTES Y DESPERDICIOS, EQUIPO, HERRAMIENTA Y MANO DE OBRA,P.U.O.T.</t>
  </si>
  <si>
    <t xml:space="preserve">6.0012 </t>
  </si>
  <si>
    <t xml:space="preserve">SUMINISTRO E INSTALACION DE POLIDUCTO NEGRO DE 38 MM, EL PRECIO INCLUYE: EXCAVACION DE ZANJA DE 15 X 30 CM EN TERRENO NATURAL, RELLENO CON MATERIAL PRODUCTO DE EXCAVACION COMPACTADO, P.U.O.T.</t>
  </si>
  <si>
    <t xml:space="preserve"> ML </t>
  </si>
  <si>
    <t xml:space="preserve">6.0057 </t>
  </si>
  <si>
    <t xml:space="preserve">SUMINISTRO Y COLOCACION DE TUBO CONDUIT GALVANIZADO PARED GRUESA DE 1 1/2" (38 MM) DE DIAMETRO, EL PRECIO INCLUYE: MATERIALES, CORTES, DESPERDICIOS, COPLE, MATERIAL DE FIJACION Y/O COLGANTEO, ANDAMIO, HERRAMIENTA, MANO DE OBRA P.U.O.T.</t>
  </si>
  <si>
    <t xml:space="preserve">6.0541</t>
  </si>
  <si>
    <t xml:space="preserve">SUMINISTRO E INSTALACIÓN DE INTERRUPTOR TERMOMAGNETICO EN CAJA MOLDEADA DE 100 AMP. MARCO 100AMP. 2F, 600V.C.A. CAT. FAL 26100 MARCA SQUARE”D” O CALIDAD SIMILAR EN ESPECIFICACIONES Y CARACTERISTICAS DEL PRODUCTO EL PRECIO INCLUYE: MATERIAL, EQUIPO, HERRAMIENTA Y MANO DE OBRA, P.U.O.T.</t>
  </si>
  <si>
    <t xml:space="preserve">6.0394 </t>
  </si>
  <si>
    <t xml:space="preserve">SUMINISTRO E INSTALACIÓN DE INTERRUPTOR TERMOMAGNETICO TIPO I LINE DE 2 X 20 AMPERE, No. DE CAT. HDA26020(AB), MCA SQUARED. INCLUYE LO NECESARIO PARA SU INSTALACIÓN Y CONEXIÓN.</t>
  </si>
  <si>
    <t xml:space="preserve">6.0542</t>
  </si>
  <si>
    <t xml:space="preserve">SUMINISTRO E INSTALACIÓN DE GABINETE HIMEL DE 100X80X30 CMS MARCA SQUARE"D" O CALIDAD SIMILAR EN ESPECIFICACIONES Y CARACTERISTICAS DEL PRODUCTO, EL PRECIO INCLUYE: MATERIAL, EQUIPO, HERRAMIENTA Y MANO DE OBRA, P.U.O.T.</t>
  </si>
  <si>
    <t xml:space="preserve">6.0546</t>
  </si>
  <si>
    <t xml:space="preserve">SUMINISTRO E INSTALACIÓN DE SWITCH-SELECTOR, MANUAL–FUERA–AUTOMÁTICO CONTACTO SOSTENIDO 240V MARCA SQUARE D, O SIMILAR EN ESPECIFICACIONES Y CARACTERISTICAS DEL MISMO EL PRECIO INCLUYE: ACARREO EQUIPO, HERRAMIENTA Y MANO DE OBRA, POR UNIDAD DE OBRA TERMINADA.</t>
  </si>
  <si>
    <t xml:space="preserve">6.0092 </t>
  </si>
  <si>
    <t xml:space="preserve">SUMINISTRO Y COLOCACION DE FOTOCELDA PARA CONTROL DE CIRCUITO DE ALUMBRADO DE CIRCUITO DE MAXIMO 10 AMP. A 15 AMP. ALIMENTADA A 220 VOLTS DE CA 60HZ, EL PRECIO INCLUYE: MATERIAL, HERRAMIENTA, MANO DE OBRA P.U.O.T</t>
  </si>
  <si>
    <t xml:space="preserve">BAJADA DE SISTEMA DE TIERRA EN POSTE, EL PRECIO INCLUYE: ALAMBRE DE COBRE DESNUDO CAL 4 (2 KG), CONECTOR PARA VARILLA A TIERRA (1 PZA), VARILLA COPERWELD 5/8" DE 3 M(1 PZA), SEGÚN NORMA C.F.E, HERRAMIENTAS Y MANO DE OBRA (P.U.O.T.)</t>
  </si>
  <si>
    <t xml:space="preserve">6.0019 </t>
  </si>
  <si>
    <t xml:space="preserve">SUMINISTRO E INSTALACION DE REGISTRO DE CONCRETO PREFABRICADO DE 40 X 40 X 40 CM CON MARCO Y CONTRAMARCO, TAPA DE CONCRETO REFORZADO, EL PRECIO INCLUYE: EXCAVACION, COLOCACION Y NIVELACION, HERRAMIENTA Y MANO DE OBRA, P.U.O.T.</t>
  </si>
  <si>
    <t xml:space="preserve">6.0545</t>
  </si>
  <si>
    <t xml:space="preserve">REGISTRO EN PISO PARA SUBESTACIONES BAJA TENSION EN BANQUETA RBTB-1. INCLUYE: MATERIAL, HERRAMIENTA,MATERIAL,MANO DE OBRA Y TODO LO NECESARIO PARA SU INSTALACION, P.U.O.T.</t>
  </si>
  <si>
    <t xml:space="preserve">6.0544</t>
  </si>
  <si>
    <t xml:space="preserve">MODIFICACIÓN DE INSTALACIONES EXISTENTES DE C.F.E. PARA LA REALIZACIÓN DEL PROYECTO INCLUYE, VERIFICACIÓN Y OFICIO RESOLUTIVO, ESTE CONCEPTO SE PAGARA CONTRA RECIBO DE FACTURA. </t>
  </si>
  <si>
    <t xml:space="preserve">SUB-TOTAL</t>
  </si>
  <si>
    <t xml:space="preserve">I.V.A. (16%)</t>
  </si>
  <si>
    <t xml:space="preserve">DIRECTOR GENERAL DE OBRAS PUBLICAS DEL MPIO.</t>
  </si>
</sst>
</file>

<file path=xl/styles.xml><?xml version="1.0" encoding="utf-8"?>
<styleSheet xmlns="http://schemas.openxmlformats.org/spreadsheetml/2006/main">
  <numFmts count="19">
    <numFmt numFmtId="164" formatCode="General"/>
    <numFmt numFmtId="165" formatCode="_-[$€-2]* #,##0.00_-;\-[$€-2]* #,##0.00_-;_-[$€-2]* \-??_-"/>
    <numFmt numFmtId="166" formatCode="_(* #,##0.00_);_(* \(#,##0.00\);_(* \-??_);_(@_)"/>
    <numFmt numFmtId="167" formatCode="_-* #,##0.00_-;\-* #,##0.00_-;_-* \-??_-;_-@_-"/>
    <numFmt numFmtId="168" formatCode="_-* #,##0.00\ _€_-;\-* #,##0.00\ _€_-;_-* \-??\ _€_-;_-@_-"/>
    <numFmt numFmtId="169" formatCode="_(* #,##0_);_(* \(#,##0\);_(* \-_);_(@_)"/>
    <numFmt numFmtId="170" formatCode="_-\$* #,##0.00_-;&quot;-$&quot;* #,##0.00_-;_-\$* \-??_-;_-@_-"/>
    <numFmt numFmtId="171" formatCode="# ?/?"/>
    <numFmt numFmtId="172" formatCode="_(&quot;N$&quot;* #,##0.00_);_(&quot;N$&quot;* \(#,##0.00\);_(&quot;N$&quot;* \-??_);_(@_)"/>
    <numFmt numFmtId="173" formatCode="_(\$* #,##0.00_);_(\$* \(#,##0.00\);_(\$* \-??_);_(@_)"/>
    <numFmt numFmtId="174" formatCode="_-&quot;$ &quot;* #,##0.00_-;&quot;-$ &quot;* #,##0.00_-;_-&quot;$ &quot;* \-??_-;_-@_-"/>
    <numFmt numFmtId="175" formatCode="_-* #,##0.00&quot; €&quot;_-;\-* #,##0.00&quot; €&quot;_-;_-* \-??&quot; €&quot;_-;_-@_-"/>
    <numFmt numFmtId="176" formatCode="0%"/>
    <numFmt numFmtId="177" formatCode="#,##0"/>
    <numFmt numFmtId="178" formatCode="0.0000"/>
    <numFmt numFmtId="179" formatCode="#,##0.00"/>
    <numFmt numFmtId="180" formatCode="\$#,##0.00"/>
    <numFmt numFmtId="181" formatCode="#,##0.00;[RED]#,##0.00"/>
    <numFmt numFmtId="182" formatCode="[$-F800]dddd&quot;, &quot;mmmm\ dd&quot;, &quot;yyyy"/>
  </numFmts>
  <fonts count="46">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008000"/>
      <name val="Calibri"/>
      <family val="2"/>
      <charset val="1"/>
    </font>
    <font>
      <b val="true"/>
      <sz val="11"/>
      <color rgb="FFFFFFFF"/>
      <name val="Calibri"/>
      <family val="2"/>
      <charset val="1"/>
    </font>
    <font>
      <sz val="11"/>
      <color rgb="FFFF9900"/>
      <name val="Calibri"/>
      <family val="2"/>
      <charset val="1"/>
    </font>
    <font>
      <b val="true"/>
      <sz val="11"/>
      <color rgb="FFFF9900"/>
      <name val="Calibri"/>
      <family val="2"/>
      <charset val="1"/>
    </font>
    <font>
      <b val="true"/>
      <sz val="11"/>
      <color rgb="FF003366"/>
      <name val="Calibri"/>
      <family val="2"/>
      <charset val="1"/>
    </font>
    <font>
      <sz val="11"/>
      <color rgb="FF333399"/>
      <name val="Calibri"/>
      <family val="2"/>
      <charset val="1"/>
    </font>
    <font>
      <sz val="11"/>
      <color rgb="FF800080"/>
      <name val="Calibri"/>
      <family val="2"/>
      <charset val="1"/>
    </font>
    <font>
      <sz val="11"/>
      <color rgb="FF993300"/>
      <name val="Calibri"/>
      <family val="2"/>
      <charset val="1"/>
    </font>
    <font>
      <sz val="10"/>
      <name val="Arial"/>
      <family val="2"/>
      <charset val="1"/>
    </font>
    <font>
      <b val="true"/>
      <sz val="10"/>
      <name val="MS Sans Serif"/>
      <family val="2"/>
      <charset val="1"/>
    </font>
    <font>
      <sz val="10"/>
      <color rgb="FF000000"/>
      <name val="Arial"/>
      <family val="2"/>
      <charset val="1"/>
    </font>
    <font>
      <b val="true"/>
      <sz val="11"/>
      <color rgb="FF333333"/>
      <name val="Calibri"/>
      <family val="2"/>
      <charset val="1"/>
    </font>
    <font>
      <sz val="11"/>
      <color rgb="FFFF0000"/>
      <name val="Calibri"/>
      <family val="2"/>
      <charset val="1"/>
    </font>
    <font>
      <i val="true"/>
      <sz val="11"/>
      <color rgb="FF808080"/>
      <name val="Calibri"/>
      <family val="2"/>
      <charset val="1"/>
    </font>
    <font>
      <b val="true"/>
      <sz val="11"/>
      <color rgb="FF000000"/>
      <name val="Calibri"/>
      <family val="2"/>
      <charset val="1"/>
    </font>
    <font>
      <b val="true"/>
      <sz val="15"/>
      <color rgb="FF003366"/>
      <name val="Calibri"/>
      <family val="2"/>
      <charset val="1"/>
    </font>
    <font>
      <b val="true"/>
      <sz val="13"/>
      <color rgb="FF003366"/>
      <name val="Calibri"/>
      <family val="2"/>
      <charset val="1"/>
    </font>
    <font>
      <b val="true"/>
      <sz val="18"/>
      <color rgb="FF003366"/>
      <name val="Cambria"/>
      <family val="2"/>
      <charset val="1"/>
    </font>
    <font>
      <sz val="8"/>
      <name val="Arial"/>
      <family val="2"/>
      <charset val="1"/>
    </font>
    <font>
      <b val="true"/>
      <sz val="10"/>
      <color rgb="FFFF0000"/>
      <name val="Arial"/>
      <family val="2"/>
      <charset val="1"/>
    </font>
    <font>
      <b val="true"/>
      <sz val="14"/>
      <name val="Arial"/>
      <family val="2"/>
      <charset val="1"/>
    </font>
    <font>
      <b val="true"/>
      <sz val="11"/>
      <name val="Arial"/>
      <family val="2"/>
      <charset val="1"/>
    </font>
    <font>
      <b val="true"/>
      <sz val="10"/>
      <name val="Arial"/>
      <family val="2"/>
      <charset val="1"/>
    </font>
    <font>
      <b val="true"/>
      <u val="single"/>
      <sz val="10"/>
      <name val="Arial"/>
      <family val="2"/>
      <charset val="1"/>
    </font>
    <font>
      <b val="true"/>
      <u val="single"/>
      <sz val="14"/>
      <color rgb="FFFF0000"/>
      <name val="Arial"/>
      <family val="2"/>
      <charset val="1"/>
    </font>
    <font>
      <b val="true"/>
      <sz val="12.5"/>
      <name val="Arial"/>
      <family val="2"/>
      <charset val="1"/>
    </font>
    <font>
      <b val="true"/>
      <sz val="8"/>
      <name val="Arial"/>
      <family val="2"/>
      <charset val="1"/>
    </font>
    <font>
      <b val="true"/>
      <sz val="8"/>
      <color rgb="FFFFFFFF"/>
      <name val="Arial"/>
      <family val="2"/>
      <charset val="1"/>
    </font>
    <font>
      <b val="true"/>
      <sz val="10"/>
      <color rgb="FFFFFFFF"/>
      <name val="Arial"/>
      <family val="2"/>
      <charset val="1"/>
    </font>
    <font>
      <b val="true"/>
      <sz val="9"/>
      <color rgb="FFFFFFFF"/>
      <name val="Arial"/>
      <family val="2"/>
      <charset val="1"/>
    </font>
    <font>
      <b val="true"/>
      <sz val="10"/>
      <color rgb="FF000000"/>
      <name val="Arial"/>
      <family val="2"/>
      <charset val="1"/>
    </font>
    <font>
      <b val="true"/>
      <sz val="9"/>
      <name val="Arial"/>
      <family val="2"/>
      <charset val="1"/>
    </font>
    <font>
      <b val="true"/>
      <sz val="12"/>
      <color rgb="FFEEECE1"/>
      <name val="Arial"/>
      <family val="2"/>
      <charset val="1"/>
    </font>
    <font>
      <b val="true"/>
      <sz val="14"/>
      <color rgb="FF000000"/>
      <name val="Arial"/>
      <family val="2"/>
      <charset val="1"/>
    </font>
    <font>
      <sz val="11"/>
      <name val="Arial"/>
      <family val="2"/>
      <charset val="1"/>
    </font>
    <font>
      <sz val="12"/>
      <color rgb="FF000000"/>
      <name val="Calibri"/>
      <family val="2"/>
      <charset val="1"/>
    </font>
    <font>
      <sz val="8"/>
      <color rgb="FF000000"/>
      <name val="Arial"/>
      <family val="2"/>
      <charset val="1"/>
    </font>
    <font>
      <sz val="12"/>
      <name val="Arial"/>
      <family val="2"/>
      <charset val="1"/>
    </font>
    <font>
      <b val="true"/>
      <sz val="10"/>
      <color rgb="FF000000"/>
      <name val="Arial"/>
      <family val="0"/>
    </font>
    <font>
      <sz val="10"/>
      <color rgb="FF000000"/>
      <name val="Arial"/>
      <family val="0"/>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EECE1"/>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0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6600"/>
        <bgColor rgb="FF008000"/>
      </patternFill>
    </fill>
    <fill>
      <patternFill patternType="solid">
        <fgColor rgb="FF008080"/>
        <bgColor rgb="FF008080"/>
      </patternFill>
    </fill>
    <fill>
      <patternFill patternType="solid">
        <fgColor rgb="FFFFFFFF"/>
        <bgColor rgb="FFFFFFCC"/>
      </patternFill>
    </fill>
    <fill>
      <patternFill patternType="solid">
        <fgColor rgb="FFFFC000"/>
        <bgColor rgb="FFFFCC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7" fillId="16" borderId="1" applyFont="true" applyBorder="true" applyAlignment="true" applyProtection="false">
      <alignment horizontal="general" vertical="bottom" textRotation="0" wrapText="false" indent="0" shrinkToFit="false"/>
    </xf>
    <xf numFmtId="164" fontId="8" fillId="0" borderId="2" applyFont="true" applyBorder="true" applyAlignment="true" applyProtection="false">
      <alignment horizontal="general" vertical="bottom" textRotation="0" wrapText="false" indent="0" shrinkToFit="false"/>
    </xf>
    <xf numFmtId="164" fontId="9" fillId="17" borderId="3"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7" borderId="3"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12" fillId="3"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tru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4" fontId="13" fillId="18"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14" fillId="0" borderId="0" applyFont="true" applyBorder="true" applyAlignment="true" applyProtection="true">
      <alignment horizontal="general" vertical="bottom" textRotation="0" wrapText="false" indent="0" shrinkToFit="false"/>
      <protection locked="true" hidden="false"/>
    </xf>
    <xf numFmtId="164" fontId="17" fillId="17" borderId="5" applyFont="true" applyBorder="tru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6" applyFont="true" applyBorder="true" applyAlignment="true" applyProtection="false">
      <alignment horizontal="general" vertical="bottom" textRotation="0" wrapText="false" indent="0" shrinkToFit="false"/>
    </xf>
    <xf numFmtId="164" fontId="21" fillId="0" borderId="7" applyFont="true" applyBorder="tru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10" fillId="0" borderId="9"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20" borderId="0" applyFont="true" applyBorder="false" applyAlignment="true" applyProtection="false">
      <alignment horizontal="general" vertical="bottom" textRotation="0" wrapText="false" indent="0" shrinkToFit="false"/>
    </xf>
    <xf numFmtId="164" fontId="5" fillId="21" borderId="0" applyFont="true" applyBorder="false" applyAlignment="true" applyProtection="false">
      <alignment horizontal="general" vertical="bottom" textRotation="0" wrapText="false" indent="0" shrinkToFit="false"/>
    </xf>
    <xf numFmtId="164" fontId="5" fillId="22"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23" borderId="0" applyFont="true" applyBorder="false" applyAlignment="true" applyProtection="false">
      <alignment horizontal="general" vertical="bottom" textRotation="0" wrapText="false" indent="0" shrinkToFit="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14" fillId="0" borderId="0" xfId="98" applyFont="true" applyBorder="fals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center" vertical="bottom" textRotation="0" wrapText="false" indent="0" shrinkToFit="false"/>
      <protection locked="tru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26" fillId="0" borderId="0" xfId="98" applyFont="true" applyBorder="true" applyAlignment="true" applyProtection="false">
      <alignment horizontal="center" vertical="bottom" textRotation="0" wrapText="false" indent="0" shrinkToFit="false"/>
      <protection locked="true" hidden="false"/>
    </xf>
    <xf numFmtId="164" fontId="27" fillId="0" borderId="0"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false" applyAlignment="true" applyProtection="false">
      <alignment horizontal="left" vertical="center" textRotation="0" wrapText="true" indent="0" shrinkToFit="false"/>
      <protection locked="true" hidden="false"/>
    </xf>
    <xf numFmtId="164" fontId="14" fillId="0" borderId="0" xfId="98" applyFont="true" applyBorder="false" applyAlignment="true" applyProtection="false">
      <alignment horizontal="center" vertical="bottom" textRotation="0" wrapText="false" indent="0" shrinkToFit="false"/>
      <protection locked="true" hidden="false"/>
    </xf>
    <xf numFmtId="164" fontId="24" fillId="0" borderId="0" xfId="98" applyFont="true" applyBorder="false" applyAlignment="true" applyProtection="false">
      <alignment horizontal="center" vertical="center" textRotation="0" wrapText="false" indent="0" shrinkToFit="false"/>
      <protection locked="true" hidden="false"/>
    </xf>
    <xf numFmtId="164" fontId="28" fillId="0" borderId="0" xfId="98"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1" fillId="0" borderId="10" xfId="98" applyFont="true" applyBorder="true" applyAlignment="true" applyProtection="false">
      <alignment horizontal="left" vertical="center" textRotation="0" wrapText="true" indent="0" shrinkToFit="false"/>
      <protection locked="true" hidden="false"/>
    </xf>
    <xf numFmtId="164" fontId="32" fillId="0" borderId="0" xfId="98" applyFont="true" applyBorder="false" applyAlignment="true" applyProtection="false">
      <alignment horizontal="right" vertical="bottom" textRotation="0" wrapText="false" indent="0" shrinkToFit="false"/>
      <protection locked="true" hidden="false"/>
    </xf>
    <xf numFmtId="164" fontId="27" fillId="0" borderId="10" xfId="98" applyFont="true" applyBorder="true" applyAlignment="true" applyProtection="false">
      <alignment horizontal="left" vertical="center" textRotation="0" wrapText="true" indent="0" shrinkToFit="false"/>
      <protection locked="true" hidden="false"/>
    </xf>
    <xf numFmtId="164" fontId="28" fillId="0" borderId="11" xfId="98" applyFont="true" applyBorder="true" applyAlignment="true" applyProtection="false">
      <alignment horizontal="center" vertical="bottom" textRotation="0" wrapText="false" indent="0" shrinkToFit="false"/>
      <protection locked="true" hidden="false"/>
    </xf>
    <xf numFmtId="164" fontId="33" fillId="24" borderId="11" xfId="98" applyFont="true" applyBorder="true" applyAlignment="true" applyProtection="false">
      <alignment horizontal="center" vertical="center" textRotation="0" wrapText="true" indent="0" shrinkToFit="false"/>
      <protection locked="true" hidden="false"/>
    </xf>
    <xf numFmtId="164" fontId="34" fillId="24" borderId="11" xfId="98" applyFont="true" applyBorder="true" applyAlignment="true" applyProtection="false">
      <alignment horizontal="center" vertical="center" textRotation="0" wrapText="true" indent="0" shrinkToFit="false"/>
      <protection locked="true" hidden="false"/>
    </xf>
    <xf numFmtId="167" fontId="35" fillId="24" borderId="11" xfId="17" applyFont="true" applyBorder="true" applyAlignment="true" applyProtection="true">
      <alignment horizontal="center" vertical="center" textRotation="0" wrapText="true" indent="0" shrinkToFit="false"/>
      <protection locked="true" hidden="false"/>
    </xf>
    <xf numFmtId="164" fontId="32" fillId="0" borderId="12"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7" fontId="28" fillId="0" borderId="0" xfId="17" applyFont="true" applyBorder="true" applyAlignment="true" applyProtection="tru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33" fillId="25" borderId="14" xfId="98" applyFont="true" applyBorder="true" applyAlignment="true" applyProtection="false">
      <alignment horizontal="center" vertical="center" textRotation="0" wrapText="false" indent="0" shrinkToFit="false"/>
      <protection locked="true" hidden="false"/>
    </xf>
    <xf numFmtId="164" fontId="35" fillId="25" borderId="15" xfId="98" applyFont="true" applyBorder="true" applyAlignment="true" applyProtection="false">
      <alignment horizontal="left" vertical="center" textRotation="0" wrapText="true" indent="0" shrinkToFit="false"/>
      <protection locked="true" hidden="false"/>
    </xf>
    <xf numFmtId="164" fontId="34" fillId="25" borderId="16" xfId="98" applyFont="true" applyBorder="true" applyAlignment="true" applyProtection="false">
      <alignment horizontal="general" vertical="bottom" textRotation="0" wrapText="false" indent="0" shrinkToFit="false"/>
      <protection locked="true" hidden="false"/>
    </xf>
    <xf numFmtId="164" fontId="36" fillId="26" borderId="0" xfId="95" applyFont="true" applyBorder="false" applyAlignment="false" applyProtection="false">
      <alignment horizontal="general" vertical="bottom" textRotation="0" wrapText="false" indent="0" shrinkToFit="false"/>
      <protection locked="true" hidden="false"/>
    </xf>
    <xf numFmtId="164" fontId="32" fillId="24" borderId="14" xfId="98" applyFont="true" applyBorder="true" applyAlignment="true" applyProtection="false">
      <alignment horizontal="center" vertical="center" textRotation="0" wrapText="false" indent="0" shrinkToFit="false"/>
      <protection locked="true" hidden="false"/>
    </xf>
    <xf numFmtId="164" fontId="34" fillId="24" borderId="15" xfId="98" applyFont="true" applyBorder="true" applyAlignment="true" applyProtection="false">
      <alignment horizontal="general" vertical="center" textRotation="0" wrapText="true" indent="0" shrinkToFit="false"/>
      <protection locked="true" hidden="false"/>
    </xf>
    <xf numFmtId="167" fontId="34" fillId="24" borderId="15" xfId="17" applyFont="true" applyBorder="true" applyAlignment="true" applyProtection="true">
      <alignment horizontal="general" vertical="center" textRotation="0" wrapText="true" indent="0" shrinkToFit="false"/>
      <protection locked="true" hidden="false"/>
    </xf>
    <xf numFmtId="164" fontId="37" fillId="24" borderId="15" xfId="98" applyFont="true" applyBorder="true" applyAlignment="true" applyProtection="false">
      <alignment horizontal="left" vertical="center" textRotation="0" wrapText="true" indent="0" shrinkToFit="false"/>
      <protection locked="true" hidden="false"/>
    </xf>
    <xf numFmtId="170" fontId="38" fillId="24" borderId="16" xfId="98" applyFont="true" applyBorder="true" applyAlignment="true" applyProtection="false">
      <alignment horizontal="general" vertical="bottom" textRotation="0" wrapText="false" indent="0" shrinkToFit="false"/>
      <protection locked="true" hidden="false"/>
    </xf>
    <xf numFmtId="164" fontId="36" fillId="27" borderId="14" xfId="98" applyFont="true" applyBorder="true" applyAlignment="true" applyProtection="false">
      <alignment horizontal="center" vertical="center" textRotation="0" wrapText="false" indent="0" shrinkToFit="false"/>
      <protection locked="true" hidden="false"/>
    </xf>
    <xf numFmtId="164" fontId="36" fillId="27" borderId="15" xfId="98" applyFont="true" applyBorder="true" applyAlignment="true" applyProtection="false">
      <alignment horizontal="left" vertical="center" textRotation="0" wrapText="true" indent="0" shrinkToFit="false"/>
      <protection locked="true" hidden="false"/>
    </xf>
    <xf numFmtId="170" fontId="39" fillId="27" borderId="16" xfId="98" applyFont="true" applyBorder="true" applyAlignment="true" applyProtection="false">
      <alignment horizontal="general" vertical="bottom" textRotation="0" wrapText="false" indent="0" shrinkToFit="false"/>
      <protection locked="true" hidden="false"/>
    </xf>
    <xf numFmtId="178" fontId="40" fillId="0" borderId="17" xfId="104"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justify"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79" fontId="40" fillId="0" borderId="17" xfId="56" applyFont="true" applyBorder="true" applyAlignment="true" applyProtection="true">
      <alignment horizontal="center" vertical="center" textRotation="0" wrapText="true" indent="0" shrinkToFit="false"/>
      <protection locked="true" hidden="false"/>
    </xf>
    <xf numFmtId="180" fontId="40" fillId="0" borderId="17" xfId="76" applyFont="true" applyBorder="true" applyAlignment="true" applyProtection="true">
      <alignment horizontal="center" vertical="center" textRotation="0" wrapText="true" indent="0" shrinkToFit="false"/>
      <protection locked="true" hidden="false"/>
    </xf>
    <xf numFmtId="170" fontId="40" fillId="0" borderId="17" xfId="17" applyFont="true" applyBorder="true" applyAlignment="true" applyProtection="true">
      <alignment horizontal="center" vertical="center" textRotation="0" wrapText="true" indent="0" shrinkToFit="false"/>
      <protection locked="true" hidden="false"/>
    </xf>
    <xf numFmtId="178" fontId="40" fillId="0" borderId="18" xfId="104"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justify"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79" fontId="40" fillId="0" borderId="18" xfId="56" applyFont="true" applyBorder="true" applyAlignment="true" applyProtection="true">
      <alignment horizontal="center" vertical="center" textRotation="0" wrapText="true" indent="0" shrinkToFit="false"/>
      <protection locked="true" hidden="false"/>
    </xf>
    <xf numFmtId="180" fontId="40" fillId="0" borderId="18" xfId="76" applyFont="true" applyBorder="true" applyAlignment="true" applyProtection="true">
      <alignment horizontal="center" vertical="center" textRotation="0" wrapText="true" indent="0" shrinkToFit="false"/>
      <protection locked="true" hidden="false"/>
    </xf>
    <xf numFmtId="170" fontId="40" fillId="0" borderId="18" xfId="17" applyFont="true" applyBorder="true" applyAlignment="true" applyProtection="true">
      <alignment horizontal="center" vertical="center" textRotation="0" wrapText="true" indent="0" shrinkToFit="false"/>
      <protection locked="true" hidden="false"/>
    </xf>
    <xf numFmtId="178" fontId="40" fillId="0" borderId="19" xfId="104"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justify"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9" fontId="40" fillId="0" borderId="20" xfId="56" applyFont="true" applyBorder="true" applyAlignment="true" applyProtection="true">
      <alignment horizontal="center" vertical="center" textRotation="0" wrapText="true" indent="0" shrinkToFit="false"/>
      <protection locked="true" hidden="false"/>
    </xf>
    <xf numFmtId="180" fontId="40" fillId="0" borderId="20" xfId="76" applyFont="true" applyBorder="true" applyAlignment="true" applyProtection="true">
      <alignment horizontal="center" vertical="center" textRotation="0" wrapText="true" indent="0" shrinkToFit="false"/>
      <protection locked="true" hidden="false"/>
    </xf>
    <xf numFmtId="170" fontId="40" fillId="0" borderId="21" xfId="17" applyFont="true" applyBorder="true" applyAlignment="true" applyProtection="true">
      <alignment horizontal="center" vertical="center" textRotation="0" wrapText="true" indent="0" shrinkToFit="false"/>
      <protection locked="true" hidden="false"/>
    </xf>
    <xf numFmtId="178" fontId="40" fillId="0" borderId="22" xfId="104" applyFont="true" applyBorder="true" applyAlignment="true" applyProtection="false">
      <alignment horizontal="center" vertical="center" textRotation="0" wrapText="true" indent="0" shrinkToFit="false"/>
      <protection locked="true" hidden="false"/>
    </xf>
    <xf numFmtId="170" fontId="40" fillId="0" borderId="23" xfId="17" applyFont="true" applyBorder="true" applyAlignment="true" applyProtection="true">
      <alignment horizontal="center" vertical="center" textRotation="0" wrapText="true" indent="0" shrinkToFit="false"/>
      <protection locked="true" hidden="false"/>
    </xf>
    <xf numFmtId="178" fontId="40" fillId="0" borderId="24" xfId="104"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justify"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79" fontId="40" fillId="0" borderId="25" xfId="56" applyFont="true" applyBorder="true" applyAlignment="true" applyProtection="true">
      <alignment horizontal="center" vertical="center" textRotation="0" wrapText="true" indent="0" shrinkToFit="false"/>
      <protection locked="true" hidden="false"/>
    </xf>
    <xf numFmtId="180" fontId="40" fillId="0" borderId="25" xfId="76" applyFont="true" applyBorder="true" applyAlignment="true" applyProtection="true">
      <alignment horizontal="center" vertical="center" textRotation="0" wrapText="true" indent="0" shrinkToFit="false"/>
      <protection locked="true" hidden="false"/>
    </xf>
    <xf numFmtId="170" fontId="40" fillId="0" borderId="26" xfId="17" applyFont="true" applyBorder="true" applyAlignment="true" applyProtection="true">
      <alignment horizontal="center" vertical="center" textRotation="0" wrapText="true" indent="0" shrinkToFit="false"/>
      <protection locked="true" hidden="false"/>
    </xf>
    <xf numFmtId="164" fontId="42" fillId="0" borderId="0" xfId="107" applyFont="true" applyBorder="true" applyAlignment="true" applyProtection="false">
      <alignment horizontal="center" vertical="center" textRotation="0" wrapText="true" indent="0" shrinkToFit="false"/>
      <protection locked="true" hidden="false"/>
    </xf>
    <xf numFmtId="164" fontId="42" fillId="0" borderId="0" xfId="107" applyFont="true" applyBorder="true" applyAlignment="true" applyProtection="false">
      <alignment horizontal="justify" vertical="center" textRotation="0" wrapText="true" indent="0" shrinkToFit="false"/>
      <protection locked="true" hidden="false"/>
    </xf>
    <xf numFmtId="167" fontId="42" fillId="0" borderId="0" xfId="17" applyFont="true" applyBorder="true" applyAlignment="true" applyProtection="true">
      <alignment horizontal="center" vertical="center" textRotation="0" wrapText="true" indent="0" shrinkToFit="false"/>
      <protection locked="true" hidden="false"/>
    </xf>
    <xf numFmtId="170" fontId="26" fillId="0" borderId="0" xfId="78" applyFont="true" applyBorder="true" applyAlignment="true" applyProtection="true">
      <alignment horizontal="left" vertical="center" textRotation="0" wrapText="true" indent="0" shrinkToFit="false"/>
      <protection locked="true" hidden="false"/>
    </xf>
    <xf numFmtId="170" fontId="26" fillId="0" borderId="0" xfId="98" applyFont="true" applyBorder="false" applyAlignment="false" applyProtection="false">
      <alignment horizontal="general" vertical="bottom" textRotation="0" wrapText="false" indent="0" shrinkToFit="false"/>
      <protection locked="true" hidden="false"/>
    </xf>
    <xf numFmtId="170" fontId="26" fillId="0" borderId="0" xfId="78" applyFont="true" applyBorder="true" applyAlignment="true" applyProtection="true">
      <alignment horizontal="center" vertical="center" textRotation="0" wrapText="true" indent="0" shrinkToFit="false"/>
      <protection locked="true" hidden="false"/>
    </xf>
    <xf numFmtId="164" fontId="24" fillId="0" borderId="27" xfId="98" applyFont="true" applyBorder="true" applyAlignment="false" applyProtection="false">
      <alignment horizontal="general" vertical="bottom" textRotation="0" wrapText="false" indent="0" shrinkToFit="false"/>
      <protection locked="true" hidden="false"/>
    </xf>
    <xf numFmtId="181" fontId="43" fillId="0" borderId="27" xfId="98" applyFont="true" applyBorder="true" applyAlignment="true" applyProtection="false">
      <alignment horizontal="center" vertical="bottom" textRotation="0" wrapText="false" indent="0" shrinkToFit="false"/>
      <protection locked="true" hidden="false"/>
    </xf>
    <xf numFmtId="181" fontId="40" fillId="0" borderId="0" xfId="98" applyFont="true" applyBorder="true" applyAlignment="true" applyProtection="false">
      <alignment horizontal="center" vertical="bottom" textRotation="0" wrapText="false" indent="0" shrinkToFit="false"/>
      <protection locked="true" hidden="false"/>
    </xf>
    <xf numFmtId="182" fontId="14" fillId="0" borderId="10" xfId="98" applyFont="true" applyBorder="true" applyAlignment="true" applyProtection="false">
      <alignment horizontal="center" vertical="bottom" textRotation="0" wrapText="false" indent="0" shrinkToFit="false"/>
      <protection locked="true" hidden="false"/>
    </xf>
    <xf numFmtId="181" fontId="24" fillId="0" borderId="0" xfId="98" applyFont="true" applyBorder="true" applyAlignment="true" applyProtection="false">
      <alignment horizontal="general" vertical="bottom" textRotation="0" wrapText="false" indent="0" shrinkToFit="false"/>
      <protection locked="true" hidden="false"/>
    </xf>
    <xf numFmtId="181" fontId="14" fillId="0" borderId="0" xfId="98" applyFont="true" applyBorder="true" applyAlignment="true" applyProtection="false">
      <alignment horizontal="center" vertical="bottom"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81" fontId="14" fillId="0" borderId="0" xfId="98" applyFont="true" applyBorder="false" applyAlignment="false" applyProtection="false">
      <alignment horizontal="general" vertical="bottom" textRotation="0" wrapText="false" indent="0" shrinkToFit="false"/>
      <protection locked="true" hidden="false"/>
    </xf>
    <xf numFmtId="181" fontId="14" fillId="0" borderId="0" xfId="98" applyFont="true" applyBorder="false" applyAlignment="true" applyProtection="false">
      <alignment horizontal="center"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Encabezado 4 2" xfId="42"/>
    <cellStyle name="Entrada 2" xfId="43"/>
    <cellStyle name="Euro" xfId="44"/>
    <cellStyle name="Euro 2" xfId="45"/>
    <cellStyle name="Incorrecto 2" xfId="46"/>
    <cellStyle name="Millares 10" xfId="47"/>
    <cellStyle name="Millares 11" xfId="48"/>
    <cellStyle name="Millares 12" xfId="49"/>
    <cellStyle name="Millares 13" xfId="50"/>
    <cellStyle name="Millares 14" xfId="51"/>
    <cellStyle name="Millares 15" xfId="52"/>
    <cellStyle name="Millares 16" xfId="53"/>
    <cellStyle name="Millares 17" xfId="54"/>
    <cellStyle name="Millares 18" xfId="55"/>
    <cellStyle name="Millares 19" xfId="56"/>
    <cellStyle name="Millares 2" xfId="57"/>
    <cellStyle name="Millares 2 2" xfId="58"/>
    <cellStyle name="Millares 2 3" xfId="59"/>
    <cellStyle name="Millares 2 4" xfId="60"/>
    <cellStyle name="Millares 3" xfId="61"/>
    <cellStyle name="Millares 3 2" xfId="62"/>
    <cellStyle name="Millares 3 3" xfId="63"/>
    <cellStyle name="Millares 4" xfId="64"/>
    <cellStyle name="Millares 4 2" xfId="65"/>
    <cellStyle name="Millares 5" xfId="66"/>
    <cellStyle name="Millares 6" xfId="67"/>
    <cellStyle name="Millares 7" xfId="68"/>
    <cellStyle name="Millares 8" xfId="69"/>
    <cellStyle name="Millares 9" xfId="70"/>
    <cellStyle name="Millares [0] 2" xfId="71"/>
    <cellStyle name="Moneda 10" xfId="72"/>
    <cellStyle name="Moneda 11" xfId="73"/>
    <cellStyle name="Moneda 12" xfId="74"/>
    <cellStyle name="Moneda 2" xfId="75"/>
    <cellStyle name="Moneda 2 2" xfId="76"/>
    <cellStyle name="Moneda 2 2 2" xfId="77"/>
    <cellStyle name="Moneda 2 3" xfId="78"/>
    <cellStyle name="Moneda 2 4" xfId="79"/>
    <cellStyle name="Moneda 3" xfId="80"/>
    <cellStyle name="Moneda 3 2" xfId="81"/>
    <cellStyle name="Moneda 3 3" xfId="82"/>
    <cellStyle name="Moneda 4" xfId="83"/>
    <cellStyle name="Moneda 4 3" xfId="84"/>
    <cellStyle name="Moneda 5" xfId="85"/>
    <cellStyle name="Moneda 6" xfId="86"/>
    <cellStyle name="Moneda 7" xfId="87"/>
    <cellStyle name="Moneda 8" xfId="88"/>
    <cellStyle name="Moneda 9" xfId="89"/>
    <cellStyle name="Neutral 2" xfId="90"/>
    <cellStyle name="Normal 10" xfId="91"/>
    <cellStyle name="Normal 11" xfId="92"/>
    <cellStyle name="Normal 12" xfId="93"/>
    <cellStyle name="Normal 2" xfId="94"/>
    <cellStyle name="Normal 2 2" xfId="95"/>
    <cellStyle name="Normal 2 2 2" xfId="96"/>
    <cellStyle name="Normal 2 2 3" xfId="97"/>
    <cellStyle name="Normal 2 3" xfId="98"/>
    <cellStyle name="Normal 2 3 2" xfId="99"/>
    <cellStyle name="Normal 2 4" xfId="100"/>
    <cellStyle name="Normal 2 5" xfId="101"/>
    <cellStyle name="Normal 3" xfId="102"/>
    <cellStyle name="Normal 3 2" xfId="103"/>
    <cellStyle name="Normal 4" xfId="104"/>
    <cellStyle name="Normal 5" xfId="105"/>
    <cellStyle name="Normal 5 2" xfId="106"/>
    <cellStyle name="Normal 6" xfId="107"/>
    <cellStyle name="Normal 7" xfId="108"/>
    <cellStyle name="Normal 8" xfId="109"/>
    <cellStyle name="Normal 9" xfId="110"/>
    <cellStyle name="Notas 2" xfId="111"/>
    <cellStyle name="Porcentaje 2" xfId="112"/>
    <cellStyle name="Porcentaje 3" xfId="113"/>
    <cellStyle name="Porcentual 2" xfId="114"/>
    <cellStyle name="Porcentual 3" xfId="115"/>
    <cellStyle name="Porcentual 4" xfId="116"/>
    <cellStyle name="Punto0" xfId="117"/>
    <cellStyle name="Salida 2" xfId="118"/>
    <cellStyle name="Texto de advertencia 2" xfId="119"/>
    <cellStyle name="Texto explicativo 2" xfId="120"/>
    <cellStyle name="Total 2" xfId="121"/>
    <cellStyle name="Título 1 2" xfId="122"/>
    <cellStyle name="Título 2 2" xfId="123"/>
    <cellStyle name="Título 3 2" xfId="124"/>
    <cellStyle name="Título 4" xfId="125"/>
    <cellStyle name="Énfasis1 2" xfId="126"/>
    <cellStyle name="Énfasis2 2" xfId="127"/>
    <cellStyle name="Énfasis3 2" xfId="128"/>
    <cellStyle name="Énfasis4 2" xfId="129"/>
    <cellStyle name="Énfasis5 2" xfId="130"/>
    <cellStyle name="Énfasis6 2" xfId="131"/>
  </cellStyles>
  <dxfs count="3">
    <dxf>
      <fill>
        <patternFill patternType="solid">
          <fgColor rgb="FFFFC00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C0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CE1"/>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6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7</xdr:row>
      <xdr:rowOff>128160</xdr:rowOff>
    </xdr:from>
    <xdr:to>
      <xdr:col>1</xdr:col>
      <xdr:colOff>954360</xdr:colOff>
      <xdr:row>10</xdr:row>
      <xdr:rowOff>32400</xdr:rowOff>
    </xdr:to>
    <xdr:sp>
      <xdr:nvSpPr>
        <xdr:cNvPr id="0" name="Text Box 10"/>
        <xdr:cNvSpPr/>
      </xdr:nvSpPr>
      <xdr:spPr>
        <a:xfrm>
          <a:off x="0" y="1023480"/>
          <a:ext cx="1578600" cy="399600"/>
        </a:xfrm>
        <a:prstGeom prst="rect">
          <a:avLst/>
        </a:prstGeom>
        <a:noFill/>
        <a:ln w="0">
          <a:noFill/>
        </a:ln>
      </xdr:spPr>
      <xdr:style>
        <a:lnRef idx="0"/>
        <a:fillRef idx="0"/>
        <a:effectRef idx="0"/>
        <a:fontRef idx="minor"/>
      </xdr:style>
      <xdr:txBody>
        <a:bodyPr vertOverflow="clip" lIns="27360" rIns="0" tIns="23040" bIns="0" anchor="t" upright="1">
          <a:noAutofit/>
        </a:bodyPr>
        <a:p>
          <a:pPr>
            <a:lnSpc>
              <a:spcPct val="100000"/>
            </a:lnSpc>
          </a:pPr>
          <a:r>
            <a:rPr b="1" lang="es-MX" sz="1000" spc="-1" strike="noStrike">
              <a:solidFill>
                <a:srgbClr val="000000"/>
              </a:solidFill>
              <a:latin typeface="Arial"/>
            </a:rPr>
            <a:t> </a:t>
          </a:r>
          <a:r>
            <a:rPr b="1" lang="es-MX" sz="1000" spc="-1" strike="noStrike">
              <a:solidFill>
                <a:srgbClr val="000000"/>
              </a:solidFill>
              <a:latin typeface="Arial"/>
            </a:rPr>
            <a:t>Nombre del Proyecto :  </a:t>
          </a:r>
          <a:r>
            <a:rPr b="0" lang="es-MX" sz="1000" spc="-1" strike="noStrike">
              <a:solidFill>
                <a:srgbClr val="000000"/>
              </a:solidFill>
              <a:latin typeface="Arial"/>
            </a:rPr>
            <a:t>  </a:t>
          </a:r>
          <a:endParaRPr b="0" lang="en-US" sz="1000" spc="-1" strike="noStrike">
            <a:latin typeface="Times New Roman"/>
          </a:endParaRPr>
        </a:p>
      </xdr:txBody>
    </xdr:sp>
    <xdr:clientData/>
  </xdr:twoCellAnchor>
  <xdr:twoCellAnchor editAs="twoCell">
    <xdr:from>
      <xdr:col>4</xdr:col>
      <xdr:colOff>0</xdr:colOff>
      <xdr:row>253</xdr:row>
      <xdr:rowOff>57240</xdr:rowOff>
    </xdr:from>
    <xdr:to>
      <xdr:col>5</xdr:col>
      <xdr:colOff>904680</xdr:colOff>
      <xdr:row>254</xdr:row>
      <xdr:rowOff>104400</xdr:rowOff>
    </xdr:to>
    <xdr:sp>
      <xdr:nvSpPr>
        <xdr:cNvPr id="1" name="Rectangle 5"/>
        <xdr:cNvSpPr/>
      </xdr:nvSpPr>
      <xdr:spPr>
        <a:xfrm>
          <a:off x="6927120" y="204644880"/>
          <a:ext cx="2233800" cy="208800"/>
        </a:xfrm>
        <a:prstGeom prst="rect">
          <a:avLst/>
        </a:prstGeom>
        <a:solidFill>
          <a:srgbClr val="000000"/>
        </a:solidFill>
        <a:ln w="9525">
          <a:solidFill>
            <a:srgbClr val="000000"/>
          </a:solidFill>
          <a:miter/>
        </a:ln>
      </xdr:spPr>
      <xdr:style>
        <a:lnRef idx="0"/>
        <a:fillRef idx="0"/>
        <a:effectRef idx="0"/>
        <a:fontRef idx="minor"/>
      </xdr:style>
    </xdr:sp>
    <xdr:clientData/>
  </xdr:twoCellAnchor>
  <xdr:twoCellAnchor editAs="twoCell">
    <xdr:from>
      <xdr:col>4</xdr:col>
      <xdr:colOff>0</xdr:colOff>
      <xdr:row>253</xdr:row>
      <xdr:rowOff>74160</xdr:rowOff>
    </xdr:from>
    <xdr:to>
      <xdr:col>5</xdr:col>
      <xdr:colOff>694440</xdr:colOff>
      <xdr:row>254</xdr:row>
      <xdr:rowOff>83880</xdr:rowOff>
    </xdr:to>
    <xdr:sp>
      <xdr:nvSpPr>
        <xdr:cNvPr id="2" name="WordArt 6"/>
        <xdr:cNvSpPr txBox="1"/>
      </xdr:nvSpPr>
      <xdr:spPr>
        <a:xfrm>
          <a:off x="6927120" y="204661800"/>
          <a:ext cx="2023560" cy="171360"/>
        </a:xfrm>
        <a:prstGeom prst="rect">
          <a:avLst/>
        </a:prstGeom>
      </xdr:spPr>
      <xdr:txBody>
        <a:bodyPr wrap="none" lIns="90000" rIns="90000" tIns="45000" bIns="45000" anchor="t" anchorCtr="1">
          <a:prstTxWarp prst="textPlain">
            <a:avLst>
              <a:gd name="adj" fmla="val 48037"/>
            </a:avLst>
          </a:prstTxWarp>
          <a:noAutofit/>
        </a:bodyPr>
        <a:p>
          <a:pPr algn="ctr">
            <a:lnSpc>
              <a:spcPct val="100000"/>
            </a:lnSpc>
          </a:pPr>
          <a:r>
            <a:rPr b="0" lang="es-MX" sz="800" spc="-1" strike="noStrike">
              <a:ln w="0">
                <a:noFill/>
              </a:ln>
              <a:solidFill>
                <a:srgbClr val="ffffff"/>
              </a:solidFill>
              <a:latin typeface="Arial Black"/>
            </a:rPr>
            <a:t>PRESUPUESTO DE OBRA</a:t>
          </a:r>
          <a:endParaRPr b="0" lang="en-US" sz="800" spc="-1" strike="noStrike">
            <a:ln w="0">
              <a:noFill/>
            </a:ln>
            <a:solidFill>
              <a:srgbClr val="ffffff"/>
            </a:solidFill>
            <a:latin typeface="Times New Roman"/>
          </a:endParaRPr>
        </a:p>
      </xdr:txBody>
    </xdr:sp>
    <xdr:clientData/>
  </xdr:twoCellAnchor>
  <xdr:twoCellAnchor editAs="oneCell">
    <xdr:from>
      <xdr:col>0</xdr:col>
      <xdr:colOff>285840</xdr:colOff>
      <xdr:row>1</xdr:row>
      <xdr:rowOff>0</xdr:rowOff>
    </xdr:from>
    <xdr:to>
      <xdr:col>1</xdr:col>
      <xdr:colOff>561600</xdr:colOff>
      <xdr:row>7</xdr:row>
      <xdr:rowOff>94680</xdr:rowOff>
    </xdr:to>
    <xdr:pic>
      <xdr:nvPicPr>
        <xdr:cNvPr id="3" name="Picture 12" descr="escudo color"/>
        <xdr:cNvPicPr/>
      </xdr:nvPicPr>
      <xdr:blipFill>
        <a:blip r:embed="rId1"/>
        <a:srcRect l="7194" t="0" r="10774" b="26839"/>
        <a:stretch/>
      </xdr:blipFill>
      <xdr:spPr>
        <a:xfrm>
          <a:off x="285840" y="47520"/>
          <a:ext cx="900000" cy="942480"/>
        </a:xfrm>
        <a:prstGeom prst="rect">
          <a:avLst/>
        </a:prstGeom>
        <a:ln w="0">
          <a:noFill/>
        </a:ln>
      </xdr:spPr>
    </xdr:pic>
    <xdr:clientData/>
  </xdr:twoCellAnchor>
  <xdr:twoCellAnchor editAs="twoCell">
    <xdr:from>
      <xdr:col>4</xdr:col>
      <xdr:colOff>523800</xdr:colOff>
      <xdr:row>1</xdr:row>
      <xdr:rowOff>47520</xdr:rowOff>
    </xdr:from>
    <xdr:to>
      <xdr:col>5</xdr:col>
      <xdr:colOff>856800</xdr:colOff>
      <xdr:row>7</xdr:row>
      <xdr:rowOff>104400</xdr:rowOff>
    </xdr:to>
    <xdr:grpSp>
      <xdr:nvGrpSpPr>
        <xdr:cNvPr id="4" name="10 Grupo"/>
        <xdr:cNvGrpSpPr/>
      </xdr:nvGrpSpPr>
      <xdr:grpSpPr>
        <a:xfrm>
          <a:off x="7450920" y="95040"/>
          <a:ext cx="1662120" cy="904680"/>
          <a:chOff x="7450920" y="95040"/>
          <a:chExt cx="1662120" cy="904680"/>
        </a:xfrm>
      </xdr:grpSpPr>
      <xdr:pic>
        <xdr:nvPicPr>
          <xdr:cNvPr id="5" name="11 Imagen" descr=""/>
          <xdr:cNvPicPr/>
        </xdr:nvPicPr>
        <xdr:blipFill>
          <a:blip r:embed="rId2"/>
          <a:stretch/>
        </xdr:blipFill>
        <xdr:spPr>
          <a:xfrm>
            <a:off x="7450920" y="738720"/>
            <a:ext cx="1662120" cy="261000"/>
          </a:xfrm>
          <a:prstGeom prst="rect">
            <a:avLst/>
          </a:prstGeom>
          <a:ln w="0">
            <a:noFill/>
          </a:ln>
        </xdr:spPr>
      </xdr:pic>
      <xdr:pic>
        <xdr:nvPicPr>
          <xdr:cNvPr id="6" name="12 Imagen" descr=""/>
          <xdr:cNvPicPr/>
        </xdr:nvPicPr>
        <xdr:blipFill>
          <a:blip r:embed="rId3"/>
          <a:stretch/>
        </xdr:blipFill>
        <xdr:spPr>
          <a:xfrm>
            <a:off x="7813080" y="95040"/>
            <a:ext cx="850320" cy="6433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8.86"/>
    <col collapsed="false" customWidth="true" hidden="false" outlineLevel="0" max="2" min="2" style="2" width="67.14"/>
    <col collapsed="false" customWidth="true" hidden="false" outlineLevel="0" max="3" min="3" style="2" width="8.42"/>
    <col collapsed="false" customWidth="true" hidden="false" outlineLevel="0" max="4" min="4" style="3" width="13.86"/>
    <col collapsed="false" customWidth="true" hidden="false" outlineLevel="0" max="5" min="5" style="2" width="18.86"/>
    <col collapsed="false" customWidth="true" hidden="false" outlineLevel="0" max="6" min="6" style="2" width="23.14"/>
    <col collapsed="false" customWidth="false" hidden="false" outlineLevel="0" max="16384" min="7" style="2" width="11.43"/>
  </cols>
  <sheetData>
    <row r="1" customFormat="false" ht="3.75" hidden="false" customHeight="true" outlineLevel="0" collapsed="false"/>
    <row r="2" customFormat="false" ht="12.75" hidden="false" customHeight="false" outlineLevel="0" collapsed="false">
      <c r="E2" s="4"/>
    </row>
    <row r="3" customFormat="false" ht="18" hidden="false" customHeight="false" outlineLevel="0" collapsed="false">
      <c r="A3" s="5"/>
      <c r="B3" s="5"/>
      <c r="C3" s="5"/>
      <c r="D3" s="5"/>
      <c r="E3" s="5"/>
      <c r="F3" s="5"/>
    </row>
    <row r="4" customFormat="false" ht="18" hidden="false" customHeight="false" outlineLevel="0" collapsed="false">
      <c r="A4" s="5" t="s">
        <v>0</v>
      </c>
      <c r="B4" s="5"/>
      <c r="C4" s="5"/>
      <c r="D4" s="5"/>
      <c r="E4" s="5"/>
      <c r="F4" s="5"/>
    </row>
    <row r="5" customFormat="false" ht="18" hidden="false" customHeight="false" outlineLevel="0" collapsed="false">
      <c r="A5" s="5" t="s">
        <v>1</v>
      </c>
      <c r="B5" s="5"/>
      <c r="C5" s="5"/>
      <c r="D5" s="5"/>
      <c r="E5" s="5"/>
      <c r="F5" s="5"/>
    </row>
    <row r="6" customFormat="false" ht="12.75" hidden="true" customHeight="false" outlineLevel="0" collapsed="false"/>
    <row r="7" customFormat="false" ht="15" hidden="true" customHeight="false" outlineLevel="0" collapsed="false">
      <c r="B7" s="6"/>
      <c r="C7" s="6"/>
      <c r="D7" s="6"/>
      <c r="E7" s="6"/>
      <c r="F7" s="7"/>
    </row>
    <row r="8" customFormat="false" ht="12.75" hidden="false" customHeight="false" outlineLevel="0" collapsed="false">
      <c r="B8" s="8"/>
      <c r="C8" s="8"/>
      <c r="E8" s="9"/>
      <c r="F8" s="10"/>
    </row>
    <row r="9" customFormat="false" ht="18" hidden="false" customHeight="false" outlineLevel="0" collapsed="false">
      <c r="E9" s="11"/>
      <c r="F9" s="12"/>
    </row>
    <row r="10" customFormat="false" ht="8.25" hidden="false" customHeight="true" outlineLevel="0" collapsed="false">
      <c r="E10" s="11"/>
      <c r="F10" s="13"/>
    </row>
    <row r="11" customFormat="false" ht="47.25" hidden="false" customHeight="true" outlineLevel="0" collapsed="false">
      <c r="B11" s="14" t="s">
        <v>2</v>
      </c>
      <c r="C11" s="14"/>
      <c r="D11" s="14"/>
      <c r="E11" s="14"/>
      <c r="F11" s="14"/>
    </row>
    <row r="12" customFormat="false" ht="24" hidden="false" customHeight="true" outlineLevel="0" collapsed="false">
      <c r="A12" s="15"/>
      <c r="B12" s="16" t="s">
        <v>3</v>
      </c>
      <c r="C12" s="16"/>
      <c r="D12" s="16"/>
      <c r="E12" s="16"/>
      <c r="F12" s="16"/>
    </row>
    <row r="13" customFormat="false" ht="4.5" hidden="false" customHeight="true" outlineLevel="0" collapsed="false"/>
    <row r="14" customFormat="false" ht="12" hidden="false" customHeight="true" outlineLevel="0" collapsed="false">
      <c r="A14" s="17" t="s">
        <v>4</v>
      </c>
      <c r="B14" s="17"/>
      <c r="C14" s="17"/>
      <c r="D14" s="17"/>
      <c r="E14" s="17"/>
      <c r="F14" s="17"/>
    </row>
    <row r="15" customFormat="false" ht="13.5" hidden="false" customHeight="false" outlineLevel="0" collapsed="false">
      <c r="A15" s="18" t="s">
        <v>5</v>
      </c>
      <c r="B15" s="19" t="s">
        <v>6</v>
      </c>
      <c r="C15" s="19" t="s">
        <v>7</v>
      </c>
      <c r="D15" s="20" t="s">
        <v>8</v>
      </c>
      <c r="E15" s="19" t="s">
        <v>9</v>
      </c>
      <c r="F15" s="19" t="s">
        <v>10</v>
      </c>
    </row>
    <row r="16" customFormat="false" ht="3.75" hidden="false" customHeight="true" outlineLevel="0" collapsed="false">
      <c r="A16" s="21"/>
      <c r="B16" s="22"/>
      <c r="C16" s="22"/>
      <c r="D16" s="23"/>
      <c r="E16" s="22"/>
      <c r="F16" s="24"/>
    </row>
    <row r="17" s="28" customFormat="true" ht="1.5" hidden="false" customHeight="true" outlineLevel="0" collapsed="false">
      <c r="A17" s="25"/>
      <c r="B17" s="26"/>
      <c r="C17" s="26"/>
      <c r="D17" s="26"/>
      <c r="E17" s="26"/>
      <c r="F17" s="27"/>
    </row>
    <row r="18" s="28" customFormat="true" ht="15.75" hidden="false" customHeight="true" outlineLevel="0" collapsed="false">
      <c r="A18" s="29"/>
      <c r="B18" s="30"/>
      <c r="C18" s="30"/>
      <c r="D18" s="31"/>
      <c r="E18" s="32"/>
      <c r="F18" s="33"/>
    </row>
    <row r="19" s="28" customFormat="true" ht="18.75" hidden="false" customHeight="true" outlineLevel="0" collapsed="false">
      <c r="A19" s="34" t="s">
        <v>11</v>
      </c>
      <c r="B19" s="35" t="s">
        <v>12</v>
      </c>
      <c r="C19" s="35"/>
      <c r="D19" s="35"/>
      <c r="E19" s="35"/>
      <c r="F19" s="36" t="n">
        <f aca="false">+F20+F21+F22+F23+F24</f>
        <v>0</v>
      </c>
    </row>
    <row r="20" s="28" customFormat="true" ht="68.25" hidden="false" customHeight="true" outlineLevel="0" collapsed="false">
      <c r="A20" s="37" t="n">
        <v>5.0009</v>
      </c>
      <c r="B20" s="38" t="s">
        <v>13</v>
      </c>
      <c r="C20" s="39" t="s">
        <v>14</v>
      </c>
      <c r="D20" s="40" t="n">
        <f aca="false">47455+125</f>
        <v>47580</v>
      </c>
      <c r="E20" s="41"/>
      <c r="F20" s="42"/>
    </row>
    <row r="21" s="28" customFormat="true" ht="77.25" hidden="false" customHeight="true" outlineLevel="0" collapsed="false">
      <c r="A21" s="43" t="s">
        <v>15</v>
      </c>
      <c r="B21" s="44" t="s">
        <v>16</v>
      </c>
      <c r="C21" s="45" t="s">
        <v>17</v>
      </c>
      <c r="D21" s="46" t="n">
        <v>750</v>
      </c>
      <c r="E21" s="47"/>
      <c r="F21" s="48"/>
    </row>
    <row r="22" s="28" customFormat="true" ht="81.75" hidden="false" customHeight="true" outlineLevel="0" collapsed="false">
      <c r="A22" s="43" t="s">
        <v>18</v>
      </c>
      <c r="B22" s="44" t="s">
        <v>19</v>
      </c>
      <c r="C22" s="45" t="s">
        <v>14</v>
      </c>
      <c r="D22" s="46" t="n">
        <v>3119</v>
      </c>
      <c r="E22" s="47"/>
      <c r="F22" s="48"/>
    </row>
    <row r="23" s="28" customFormat="true" ht="73.5" hidden="false" customHeight="true" outlineLevel="0" collapsed="false">
      <c r="A23" s="43" t="s">
        <v>20</v>
      </c>
      <c r="B23" s="44" t="s">
        <v>21</v>
      </c>
      <c r="C23" s="45" t="s">
        <v>14</v>
      </c>
      <c r="D23" s="46" t="n">
        <v>9303.5</v>
      </c>
      <c r="E23" s="47"/>
      <c r="F23" s="48"/>
    </row>
    <row r="24" s="28" customFormat="true" ht="82.5" hidden="false" customHeight="true" outlineLevel="0" collapsed="false">
      <c r="A24" s="43" t="s">
        <v>22</v>
      </c>
      <c r="B24" s="44" t="s">
        <v>23</v>
      </c>
      <c r="C24" s="45" t="s">
        <v>14</v>
      </c>
      <c r="D24" s="46" t="n">
        <f aca="false">D20</f>
        <v>47580</v>
      </c>
      <c r="E24" s="47"/>
      <c r="F24" s="48"/>
    </row>
    <row r="25" s="28" customFormat="true" ht="18.75" hidden="false" customHeight="true" outlineLevel="0" collapsed="false">
      <c r="A25" s="34" t="s">
        <v>24</v>
      </c>
      <c r="B25" s="35" t="s">
        <v>25</v>
      </c>
      <c r="C25" s="35"/>
      <c r="D25" s="35"/>
      <c r="E25" s="35"/>
      <c r="F25" s="36" t="n">
        <f aca="false">+F26+F27+F28</f>
        <v>0</v>
      </c>
    </row>
    <row r="26" s="28" customFormat="true" ht="71.25" hidden="false" customHeight="false" outlineLevel="0" collapsed="false">
      <c r="A26" s="37" t="s">
        <v>26</v>
      </c>
      <c r="B26" s="38" t="s">
        <v>27</v>
      </c>
      <c r="C26" s="39" t="s">
        <v>14</v>
      </c>
      <c r="D26" s="40" t="n">
        <v>4048</v>
      </c>
      <c r="E26" s="41"/>
      <c r="F26" s="42"/>
    </row>
    <row r="27" s="28" customFormat="true" ht="81.75" hidden="false" customHeight="true" outlineLevel="0" collapsed="false">
      <c r="A27" s="43" t="s">
        <v>28</v>
      </c>
      <c r="B27" s="44" t="s">
        <v>29</v>
      </c>
      <c r="C27" s="45" t="s">
        <v>14</v>
      </c>
      <c r="D27" s="46" t="n">
        <v>3248</v>
      </c>
      <c r="E27" s="47"/>
      <c r="F27" s="48"/>
    </row>
    <row r="28" s="28" customFormat="true" ht="86.25" hidden="false" customHeight="false" outlineLevel="0" collapsed="false">
      <c r="A28" s="43" t="s">
        <v>30</v>
      </c>
      <c r="B28" s="44" t="s">
        <v>31</v>
      </c>
      <c r="C28" s="45" t="s">
        <v>32</v>
      </c>
      <c r="D28" s="46" t="n">
        <v>800</v>
      </c>
      <c r="E28" s="47"/>
      <c r="F28" s="48"/>
    </row>
    <row r="29" s="28" customFormat="true" ht="18.75" hidden="false" customHeight="true" outlineLevel="0" collapsed="false">
      <c r="A29" s="34" t="s">
        <v>33</v>
      </c>
      <c r="B29" s="35" t="s">
        <v>34</v>
      </c>
      <c r="C29" s="35"/>
      <c r="D29" s="35"/>
      <c r="E29" s="35"/>
      <c r="F29" s="36" t="n">
        <f aca="false">+F30+F31+F32+F33</f>
        <v>0</v>
      </c>
    </row>
    <row r="30" s="28" customFormat="true" ht="78" hidden="false" customHeight="true" outlineLevel="0" collapsed="false">
      <c r="A30" s="43" t="s">
        <v>35</v>
      </c>
      <c r="B30" s="44" t="s">
        <v>36</v>
      </c>
      <c r="C30" s="45" t="s">
        <v>37</v>
      </c>
      <c r="D30" s="46" t="n">
        <v>17840</v>
      </c>
      <c r="E30" s="47"/>
      <c r="F30" s="48"/>
    </row>
    <row r="31" s="28" customFormat="true" ht="72.75" hidden="false" customHeight="true" outlineLevel="0" collapsed="false">
      <c r="A31" s="43" t="s">
        <v>38</v>
      </c>
      <c r="B31" s="44" t="s">
        <v>39</v>
      </c>
      <c r="C31" s="45" t="s">
        <v>17</v>
      </c>
      <c r="D31" s="46" t="n">
        <v>17840</v>
      </c>
      <c r="E31" s="47"/>
      <c r="F31" s="48"/>
    </row>
    <row r="32" s="28" customFormat="true" ht="45" hidden="false" customHeight="true" outlineLevel="0" collapsed="false">
      <c r="A32" s="43" t="s">
        <v>40</v>
      </c>
      <c r="B32" s="44" t="s">
        <v>41</v>
      </c>
      <c r="C32" s="45" t="s">
        <v>17</v>
      </c>
      <c r="D32" s="46" t="n">
        <v>17840</v>
      </c>
      <c r="E32" s="47"/>
      <c r="F32" s="48"/>
    </row>
    <row r="33" s="28" customFormat="true" ht="107.25" hidden="false" customHeight="true" outlineLevel="0" collapsed="false">
      <c r="A33" s="43" t="s">
        <v>42</v>
      </c>
      <c r="B33" s="44" t="s">
        <v>43</v>
      </c>
      <c r="C33" s="45" t="s">
        <v>17</v>
      </c>
      <c r="D33" s="46" t="n">
        <v>17840</v>
      </c>
      <c r="E33" s="47"/>
      <c r="F33" s="48"/>
    </row>
    <row r="34" s="28" customFormat="true" ht="18.75" hidden="false" customHeight="true" outlineLevel="0" collapsed="false">
      <c r="A34" s="34" t="s">
        <v>44</v>
      </c>
      <c r="B34" s="35" t="s">
        <v>45</v>
      </c>
      <c r="C34" s="35"/>
      <c r="D34" s="35"/>
      <c r="E34" s="35"/>
      <c r="F34" s="36" t="n">
        <f aca="false">+F35</f>
        <v>0</v>
      </c>
    </row>
    <row r="35" s="28" customFormat="true" ht="138" hidden="false" customHeight="true" outlineLevel="0" collapsed="false">
      <c r="A35" s="43" t="s">
        <v>46</v>
      </c>
      <c r="B35" s="44" t="s">
        <v>47</v>
      </c>
      <c r="C35" s="45" t="s">
        <v>17</v>
      </c>
      <c r="D35" s="46" t="n">
        <v>8000</v>
      </c>
      <c r="E35" s="47"/>
      <c r="F35" s="48"/>
    </row>
    <row r="36" s="28" customFormat="true" ht="18.75" hidden="false" customHeight="true" outlineLevel="0" collapsed="false">
      <c r="A36" s="34" t="s">
        <v>48</v>
      </c>
      <c r="B36" s="35" t="s">
        <v>49</v>
      </c>
      <c r="C36" s="35"/>
      <c r="D36" s="35"/>
      <c r="E36" s="35"/>
      <c r="F36" s="36" t="n">
        <f aca="false">+F37</f>
        <v>0</v>
      </c>
    </row>
    <row r="37" s="28" customFormat="true" ht="54" hidden="false" customHeight="true" outlineLevel="0" collapsed="false">
      <c r="A37" s="43" t="s">
        <v>50</v>
      </c>
      <c r="B37" s="44" t="s">
        <v>51</v>
      </c>
      <c r="C37" s="45" t="s">
        <v>52</v>
      </c>
      <c r="D37" s="46" t="n">
        <v>1054114.48</v>
      </c>
      <c r="E37" s="47"/>
      <c r="F37" s="48"/>
    </row>
    <row r="38" s="28" customFormat="true" ht="18.75" hidden="false" customHeight="true" outlineLevel="0" collapsed="false">
      <c r="A38" s="34" t="s">
        <v>53</v>
      </c>
      <c r="B38" s="35" t="s">
        <v>54</v>
      </c>
      <c r="C38" s="35"/>
      <c r="D38" s="35"/>
      <c r="E38" s="35"/>
      <c r="F38" s="36" t="n">
        <f aca="false">+F39+F40</f>
        <v>0</v>
      </c>
    </row>
    <row r="39" s="28" customFormat="true" ht="65.25" hidden="false" customHeight="true" outlineLevel="0" collapsed="false">
      <c r="A39" s="43" t="s">
        <v>55</v>
      </c>
      <c r="B39" s="44" t="s">
        <v>56</v>
      </c>
      <c r="C39" s="45" t="s">
        <v>57</v>
      </c>
      <c r="D39" s="46" t="n">
        <v>6861.6</v>
      </c>
      <c r="E39" s="47"/>
      <c r="F39" s="48"/>
    </row>
    <row r="40" s="28" customFormat="true" ht="63.75" hidden="false" customHeight="true" outlineLevel="0" collapsed="false">
      <c r="A40" s="43" t="s">
        <v>58</v>
      </c>
      <c r="B40" s="44" t="s">
        <v>59</v>
      </c>
      <c r="C40" s="45" t="s">
        <v>57</v>
      </c>
      <c r="D40" s="46" t="n">
        <v>1896</v>
      </c>
      <c r="E40" s="47"/>
      <c r="F40" s="48"/>
    </row>
    <row r="41" s="28" customFormat="true" ht="18.75" hidden="false" customHeight="true" outlineLevel="0" collapsed="false">
      <c r="A41" s="34" t="s">
        <v>60</v>
      </c>
      <c r="B41" s="35" t="s">
        <v>61</v>
      </c>
      <c r="C41" s="35"/>
      <c r="D41" s="35"/>
      <c r="E41" s="35"/>
      <c r="F41" s="36" t="n">
        <f aca="false">+F42+F43+F44+F45+F46+F47</f>
        <v>0</v>
      </c>
    </row>
    <row r="42" s="28" customFormat="true" ht="57" hidden="false" customHeight="false" outlineLevel="0" collapsed="false">
      <c r="A42" s="43" t="s">
        <v>62</v>
      </c>
      <c r="B42" s="44" t="s">
        <v>63</v>
      </c>
      <c r="C42" s="45" t="s">
        <v>17</v>
      </c>
      <c r="D42" s="46" t="n">
        <v>2251.4</v>
      </c>
      <c r="E42" s="47"/>
      <c r="F42" s="48"/>
    </row>
    <row r="43" s="28" customFormat="true" ht="71.25" hidden="false" customHeight="false" outlineLevel="0" collapsed="false">
      <c r="A43" s="43" t="n">
        <v>3.0477</v>
      </c>
      <c r="B43" s="44" t="s">
        <v>64</v>
      </c>
      <c r="C43" s="45" t="s">
        <v>14</v>
      </c>
      <c r="D43" s="46" t="n">
        <v>631.8</v>
      </c>
      <c r="E43" s="47"/>
      <c r="F43" s="48"/>
    </row>
    <row r="44" s="28" customFormat="true" ht="71.25" hidden="false" customHeight="false" outlineLevel="0" collapsed="false">
      <c r="A44" s="43" t="n">
        <v>3.0478</v>
      </c>
      <c r="B44" s="44" t="s">
        <v>65</v>
      </c>
      <c r="C44" s="45" t="s">
        <v>14</v>
      </c>
      <c r="D44" s="46" t="n">
        <v>495</v>
      </c>
      <c r="E44" s="47"/>
      <c r="F44" s="48"/>
    </row>
    <row r="45" s="28" customFormat="true" ht="71.25" hidden="false" customHeight="false" outlineLevel="0" collapsed="false">
      <c r="A45" s="43" t="n">
        <v>3.0479</v>
      </c>
      <c r="B45" s="44" t="s">
        <v>66</v>
      </c>
      <c r="C45" s="45" t="s">
        <v>14</v>
      </c>
      <c r="D45" s="46" t="n">
        <v>15.9</v>
      </c>
      <c r="E45" s="47"/>
      <c r="F45" s="48"/>
    </row>
    <row r="46" s="28" customFormat="true" ht="71.25" hidden="false" customHeight="false" outlineLevel="0" collapsed="false">
      <c r="A46" s="43" t="s">
        <v>67</v>
      </c>
      <c r="B46" s="44" t="s">
        <v>68</v>
      </c>
      <c r="C46" s="45" t="s">
        <v>14</v>
      </c>
      <c r="D46" s="46" t="n">
        <v>320</v>
      </c>
      <c r="E46" s="47"/>
      <c r="F46" s="48"/>
    </row>
    <row r="47" s="28" customFormat="true" ht="72" hidden="false" customHeight="false" outlineLevel="0" collapsed="false">
      <c r="A47" s="43" t="n">
        <v>3.0481</v>
      </c>
      <c r="B47" s="44" t="s">
        <v>69</v>
      </c>
      <c r="C47" s="45" t="s">
        <v>14</v>
      </c>
      <c r="D47" s="46" t="n">
        <v>8384.43</v>
      </c>
      <c r="E47" s="47"/>
      <c r="F47" s="48"/>
    </row>
    <row r="48" s="28" customFormat="true" ht="18.75" hidden="false" customHeight="true" outlineLevel="0" collapsed="false">
      <c r="A48" s="34" t="s">
        <v>70</v>
      </c>
      <c r="B48" s="35" t="s">
        <v>71</v>
      </c>
      <c r="C48" s="35"/>
      <c r="D48" s="35"/>
      <c r="E48" s="35"/>
      <c r="F48" s="36" t="n">
        <f aca="false">+F49+F50+F51+F52+F53</f>
        <v>0</v>
      </c>
    </row>
    <row r="49" s="28" customFormat="true" ht="97.5" hidden="false" customHeight="true" outlineLevel="0" collapsed="false">
      <c r="A49" s="43" t="s">
        <v>72</v>
      </c>
      <c r="B49" s="44" t="s">
        <v>73</v>
      </c>
      <c r="C49" s="45" t="s">
        <v>52</v>
      </c>
      <c r="D49" s="46" t="n">
        <v>77760</v>
      </c>
      <c r="E49" s="47"/>
      <c r="F49" s="48"/>
    </row>
    <row r="50" s="28" customFormat="true" ht="85.5" hidden="false" customHeight="false" outlineLevel="0" collapsed="false">
      <c r="A50" s="43" t="s">
        <v>74</v>
      </c>
      <c r="B50" s="44" t="s">
        <v>75</v>
      </c>
      <c r="C50" s="45" t="s">
        <v>52</v>
      </c>
      <c r="D50" s="46" t="n">
        <v>27500</v>
      </c>
      <c r="E50" s="47"/>
      <c r="F50" s="48"/>
    </row>
    <row r="51" s="28" customFormat="true" ht="85.5" hidden="false" customHeight="false" outlineLevel="0" collapsed="false">
      <c r="A51" s="43" t="s">
        <v>76</v>
      </c>
      <c r="B51" s="44" t="s">
        <v>77</v>
      </c>
      <c r="C51" s="45" t="s">
        <v>52</v>
      </c>
      <c r="D51" s="46" t="n">
        <v>3888</v>
      </c>
      <c r="E51" s="47"/>
      <c r="F51" s="48"/>
    </row>
    <row r="52" s="28" customFormat="true" ht="85.5" hidden="false" customHeight="false" outlineLevel="0" collapsed="false">
      <c r="A52" s="43" t="s">
        <v>78</v>
      </c>
      <c r="B52" s="44" t="s">
        <v>79</v>
      </c>
      <c r="C52" s="45" t="s">
        <v>52</v>
      </c>
      <c r="D52" s="46" t="n">
        <v>14161.4</v>
      </c>
      <c r="E52" s="47"/>
      <c r="F52" s="48"/>
    </row>
    <row r="53" s="28" customFormat="true" ht="86.25" hidden="false" customHeight="false" outlineLevel="0" collapsed="false">
      <c r="A53" s="43" t="s">
        <v>80</v>
      </c>
      <c r="B53" s="44" t="s">
        <v>81</v>
      </c>
      <c r="C53" s="45" t="s">
        <v>52</v>
      </c>
      <c r="D53" s="46" t="n">
        <v>728004.29</v>
      </c>
      <c r="E53" s="47"/>
      <c r="F53" s="48"/>
    </row>
    <row r="54" s="28" customFormat="true" ht="18.75" hidden="false" customHeight="true" outlineLevel="0" collapsed="false">
      <c r="A54" s="34" t="s">
        <v>82</v>
      </c>
      <c r="B54" s="35" t="s">
        <v>83</v>
      </c>
      <c r="C54" s="35"/>
      <c r="D54" s="35"/>
      <c r="E54" s="35"/>
      <c r="F54" s="36" t="n">
        <f aca="false">+F55</f>
        <v>0</v>
      </c>
    </row>
    <row r="55" s="28" customFormat="true" ht="96.75" hidden="false" customHeight="true" outlineLevel="0" collapsed="false">
      <c r="A55" s="43" t="s">
        <v>84</v>
      </c>
      <c r="B55" s="44" t="s">
        <v>85</v>
      </c>
      <c r="C55" s="45" t="s">
        <v>17</v>
      </c>
      <c r="D55" s="46" t="n">
        <v>777.38</v>
      </c>
      <c r="E55" s="47"/>
      <c r="F55" s="48"/>
    </row>
    <row r="56" s="28" customFormat="true" ht="18.75" hidden="false" customHeight="true" outlineLevel="0" collapsed="false">
      <c r="A56" s="34" t="s">
        <v>86</v>
      </c>
      <c r="B56" s="35" t="s">
        <v>87</v>
      </c>
      <c r="C56" s="35"/>
      <c r="D56" s="35"/>
      <c r="E56" s="35"/>
      <c r="F56" s="36" t="n">
        <f aca="false">+F57+F58</f>
        <v>0</v>
      </c>
    </row>
    <row r="57" s="28" customFormat="true" ht="219" hidden="false" customHeight="true" outlineLevel="0" collapsed="false">
      <c r="A57" s="43" t="s">
        <v>88</v>
      </c>
      <c r="B57" s="44" t="s">
        <v>89</v>
      </c>
      <c r="C57" s="45" t="s">
        <v>17</v>
      </c>
      <c r="D57" s="46" t="n">
        <v>1907.5</v>
      </c>
      <c r="E57" s="47"/>
      <c r="F57" s="48"/>
    </row>
    <row r="58" s="28" customFormat="true" ht="76.5" hidden="false" customHeight="true" outlineLevel="0" collapsed="false">
      <c r="A58" s="43" t="s">
        <v>90</v>
      </c>
      <c r="B58" s="44" t="s">
        <v>91</v>
      </c>
      <c r="C58" s="45" t="s">
        <v>92</v>
      </c>
      <c r="D58" s="46" t="n">
        <v>436</v>
      </c>
      <c r="E58" s="47"/>
      <c r="F58" s="48"/>
    </row>
    <row r="59" s="28" customFormat="true" ht="18.75" hidden="false" customHeight="true" outlineLevel="0" collapsed="false">
      <c r="A59" s="34" t="s">
        <v>93</v>
      </c>
      <c r="B59" s="35" t="s">
        <v>94</v>
      </c>
      <c r="C59" s="35"/>
      <c r="D59" s="35"/>
      <c r="E59" s="35"/>
      <c r="F59" s="36" t="n">
        <f aca="false">+F60+F61+F62+F63</f>
        <v>0</v>
      </c>
    </row>
    <row r="60" s="28" customFormat="true" ht="57" hidden="false" customHeight="false" outlineLevel="0" collapsed="false">
      <c r="A60" s="43" t="n">
        <v>3.0483</v>
      </c>
      <c r="B60" s="44" t="s">
        <v>95</v>
      </c>
      <c r="C60" s="45" t="s">
        <v>14</v>
      </c>
      <c r="D60" s="46" t="n">
        <v>133.35</v>
      </c>
      <c r="E60" s="47"/>
      <c r="F60" s="48"/>
    </row>
    <row r="61" s="28" customFormat="true" ht="66" hidden="false" customHeight="true" outlineLevel="0" collapsed="false">
      <c r="A61" s="43" t="n">
        <v>3.0484</v>
      </c>
      <c r="B61" s="44" t="s">
        <v>96</v>
      </c>
      <c r="C61" s="45" t="s">
        <v>14</v>
      </c>
      <c r="D61" s="46" t="n">
        <v>342.13</v>
      </c>
      <c r="E61" s="47"/>
      <c r="F61" s="48"/>
    </row>
    <row r="62" s="28" customFormat="true" ht="66" hidden="false" customHeight="true" outlineLevel="0" collapsed="false">
      <c r="A62" s="43" t="n">
        <v>3.0485</v>
      </c>
      <c r="B62" s="44" t="s">
        <v>97</v>
      </c>
      <c r="C62" s="45" t="s">
        <v>14</v>
      </c>
      <c r="D62" s="46" t="n">
        <v>226.58</v>
      </c>
      <c r="E62" s="47"/>
      <c r="F62" s="48"/>
    </row>
    <row r="63" s="28" customFormat="true" ht="74.25" hidden="false" customHeight="true" outlineLevel="0" collapsed="false">
      <c r="A63" s="43" t="n">
        <v>3.0486</v>
      </c>
      <c r="B63" s="44" t="s">
        <v>98</v>
      </c>
      <c r="C63" s="45" t="s">
        <v>14</v>
      </c>
      <c r="D63" s="46" t="n">
        <v>1791.02</v>
      </c>
      <c r="E63" s="47"/>
      <c r="F63" s="48"/>
    </row>
    <row r="64" s="28" customFormat="true" ht="18.75" hidden="false" customHeight="true" outlineLevel="0" collapsed="false">
      <c r="A64" s="34" t="s">
        <v>99</v>
      </c>
      <c r="B64" s="35" t="s">
        <v>100</v>
      </c>
      <c r="C64" s="35"/>
      <c r="D64" s="35"/>
      <c r="E64" s="35"/>
      <c r="F64" s="36" t="n">
        <f aca="false">+F65+F66+F67+F68</f>
        <v>0</v>
      </c>
    </row>
    <row r="65" s="28" customFormat="true" ht="91.5" hidden="false" customHeight="true" outlineLevel="0" collapsed="false">
      <c r="A65" s="49" t="s">
        <v>101</v>
      </c>
      <c r="B65" s="50" t="s">
        <v>102</v>
      </c>
      <c r="C65" s="51" t="s">
        <v>52</v>
      </c>
      <c r="D65" s="52" t="n">
        <v>18897</v>
      </c>
      <c r="E65" s="53"/>
      <c r="F65" s="54"/>
    </row>
    <row r="66" s="28" customFormat="true" ht="91.5" hidden="false" customHeight="true" outlineLevel="0" collapsed="false">
      <c r="A66" s="55" t="s">
        <v>103</v>
      </c>
      <c r="B66" s="44" t="s">
        <v>104</v>
      </c>
      <c r="C66" s="45" t="s">
        <v>52</v>
      </c>
      <c r="D66" s="46" t="n">
        <v>23061.27</v>
      </c>
      <c r="E66" s="47"/>
      <c r="F66" s="56"/>
    </row>
    <row r="67" s="28" customFormat="true" ht="91.5" hidden="false" customHeight="true" outlineLevel="0" collapsed="false">
      <c r="A67" s="55" t="s">
        <v>105</v>
      </c>
      <c r="B67" s="44" t="s">
        <v>106</v>
      </c>
      <c r="C67" s="45" t="s">
        <v>52</v>
      </c>
      <c r="D67" s="46" t="n">
        <v>19566</v>
      </c>
      <c r="E67" s="47"/>
      <c r="F67" s="56"/>
    </row>
    <row r="68" s="28" customFormat="true" ht="91.5" hidden="false" customHeight="true" outlineLevel="0" collapsed="false">
      <c r="A68" s="55" t="s">
        <v>107</v>
      </c>
      <c r="B68" s="44" t="s">
        <v>108</v>
      </c>
      <c r="C68" s="45" t="s">
        <v>52</v>
      </c>
      <c r="D68" s="46" t="n">
        <v>141276.52</v>
      </c>
      <c r="E68" s="47"/>
      <c r="F68" s="56"/>
    </row>
    <row r="69" s="28" customFormat="true" ht="18.75" hidden="false" customHeight="true" outlineLevel="0" collapsed="false">
      <c r="A69" s="34" t="s">
        <v>109</v>
      </c>
      <c r="B69" s="35" t="s">
        <v>110</v>
      </c>
      <c r="C69" s="35"/>
      <c r="D69" s="35"/>
      <c r="E69" s="35"/>
      <c r="F69" s="36" t="n">
        <f aca="false">+F70+F71</f>
        <v>0</v>
      </c>
    </row>
    <row r="70" s="28" customFormat="true" ht="81" hidden="false" customHeight="true" outlineLevel="0" collapsed="false">
      <c r="A70" s="55" t="s">
        <v>111</v>
      </c>
      <c r="B70" s="44" t="s">
        <v>112</v>
      </c>
      <c r="C70" s="45" t="s">
        <v>52</v>
      </c>
      <c r="D70" s="46" t="n">
        <v>52853.04</v>
      </c>
      <c r="E70" s="47"/>
      <c r="F70" s="56"/>
    </row>
    <row r="71" s="28" customFormat="true" ht="51.75" hidden="false" customHeight="true" outlineLevel="0" collapsed="false">
      <c r="A71" s="55" t="s">
        <v>113</v>
      </c>
      <c r="B71" s="44" t="s">
        <v>114</v>
      </c>
      <c r="C71" s="45" t="s">
        <v>92</v>
      </c>
      <c r="D71" s="46" t="n">
        <v>154</v>
      </c>
      <c r="E71" s="47"/>
      <c r="F71" s="56"/>
    </row>
    <row r="72" s="28" customFormat="true" ht="18.75" hidden="false" customHeight="true" outlineLevel="0" collapsed="false">
      <c r="A72" s="34" t="s">
        <v>115</v>
      </c>
      <c r="B72" s="35" t="s">
        <v>116</v>
      </c>
      <c r="C72" s="35"/>
      <c r="D72" s="35"/>
      <c r="E72" s="35"/>
      <c r="F72" s="36" t="n">
        <f aca="false">+F73+F74+F75</f>
        <v>0</v>
      </c>
    </row>
    <row r="73" s="28" customFormat="true" ht="90" hidden="false" customHeight="true" outlineLevel="0" collapsed="false">
      <c r="A73" s="55" t="s">
        <v>117</v>
      </c>
      <c r="B73" s="44" t="s">
        <v>118</v>
      </c>
      <c r="C73" s="45" t="s">
        <v>57</v>
      </c>
      <c r="D73" s="46" t="n">
        <v>1418</v>
      </c>
      <c r="E73" s="47"/>
      <c r="F73" s="56"/>
    </row>
    <row r="74" s="28" customFormat="true" ht="71.25" hidden="false" customHeight="false" outlineLevel="0" collapsed="false">
      <c r="A74" s="55" t="s">
        <v>119</v>
      </c>
      <c r="B74" s="44" t="s">
        <v>120</v>
      </c>
      <c r="C74" s="45" t="s">
        <v>57</v>
      </c>
      <c r="D74" s="46" t="n">
        <v>2395</v>
      </c>
      <c r="E74" s="47"/>
      <c r="F74" s="56"/>
    </row>
    <row r="75" s="28" customFormat="true" ht="64.5" hidden="false" customHeight="true" outlineLevel="0" collapsed="false">
      <c r="A75" s="55" t="s">
        <v>121</v>
      </c>
      <c r="B75" s="44" t="s">
        <v>122</v>
      </c>
      <c r="C75" s="45" t="s">
        <v>123</v>
      </c>
      <c r="D75" s="46" t="n">
        <v>2640.34</v>
      </c>
      <c r="E75" s="47"/>
      <c r="F75" s="56"/>
    </row>
    <row r="76" s="28" customFormat="true" ht="18.75" hidden="false" customHeight="true" outlineLevel="0" collapsed="false">
      <c r="A76" s="34" t="s">
        <v>124</v>
      </c>
      <c r="B76" s="35" t="s">
        <v>125</v>
      </c>
      <c r="C76" s="35"/>
      <c r="D76" s="35"/>
      <c r="E76" s="35"/>
      <c r="F76" s="36" t="n">
        <f aca="false">+F77+F78+F79+F80+F81+F82+F83+F84+F85+F86</f>
        <v>0</v>
      </c>
    </row>
    <row r="77" s="28" customFormat="true" ht="57" hidden="false" customHeight="false" outlineLevel="0" collapsed="false">
      <c r="A77" s="55" t="s">
        <v>126</v>
      </c>
      <c r="B77" s="44" t="s">
        <v>127</v>
      </c>
      <c r="C77" s="45" t="s">
        <v>14</v>
      </c>
      <c r="D77" s="46" t="n">
        <v>1549</v>
      </c>
      <c r="E77" s="47"/>
      <c r="F77" s="56"/>
    </row>
    <row r="78" s="28" customFormat="true" ht="78.75" hidden="false" customHeight="true" outlineLevel="0" collapsed="false">
      <c r="A78" s="55" t="s">
        <v>128</v>
      </c>
      <c r="B78" s="44" t="s">
        <v>129</v>
      </c>
      <c r="C78" s="45" t="s">
        <v>17</v>
      </c>
      <c r="D78" s="46" t="n">
        <v>5156</v>
      </c>
      <c r="E78" s="47"/>
      <c r="F78" s="56"/>
    </row>
    <row r="79" s="28" customFormat="true" ht="84" hidden="false" customHeight="true" outlineLevel="0" collapsed="false">
      <c r="A79" s="55" t="s">
        <v>130</v>
      </c>
      <c r="B79" s="44" t="s">
        <v>131</v>
      </c>
      <c r="C79" s="45" t="s">
        <v>132</v>
      </c>
      <c r="D79" s="46" t="n">
        <v>100</v>
      </c>
      <c r="E79" s="47"/>
      <c r="F79" s="56"/>
    </row>
    <row r="80" s="28" customFormat="true" ht="95.25" hidden="false" customHeight="true" outlineLevel="0" collapsed="false">
      <c r="A80" s="55" t="s">
        <v>133</v>
      </c>
      <c r="B80" s="44" t="s">
        <v>134</v>
      </c>
      <c r="C80" s="45" t="s">
        <v>57</v>
      </c>
      <c r="D80" s="46" t="n">
        <v>1867</v>
      </c>
      <c r="E80" s="47"/>
      <c r="F80" s="56"/>
    </row>
    <row r="81" s="28" customFormat="true" ht="71.25" hidden="false" customHeight="false" outlineLevel="0" collapsed="false">
      <c r="A81" s="55" t="s">
        <v>135</v>
      </c>
      <c r="B81" s="44" t="s">
        <v>136</v>
      </c>
      <c r="C81" s="45" t="s">
        <v>132</v>
      </c>
      <c r="D81" s="46" t="n">
        <v>7338</v>
      </c>
      <c r="E81" s="47"/>
      <c r="F81" s="56"/>
    </row>
    <row r="82" s="28" customFormat="true" ht="71.25" hidden="false" customHeight="false" outlineLevel="0" collapsed="false">
      <c r="A82" s="55" t="s">
        <v>137</v>
      </c>
      <c r="B82" s="44" t="s">
        <v>138</v>
      </c>
      <c r="C82" s="45" t="s">
        <v>17</v>
      </c>
      <c r="D82" s="46" t="n">
        <v>50</v>
      </c>
      <c r="E82" s="47"/>
      <c r="F82" s="56"/>
    </row>
    <row r="83" s="28" customFormat="true" ht="137.25" hidden="false" customHeight="true" outlineLevel="0" collapsed="false">
      <c r="A83" s="55" t="s">
        <v>139</v>
      </c>
      <c r="B83" s="44" t="s">
        <v>140</v>
      </c>
      <c r="C83" s="45" t="s">
        <v>17</v>
      </c>
      <c r="D83" s="46" t="n">
        <v>9198.5</v>
      </c>
      <c r="E83" s="47"/>
      <c r="F83" s="56"/>
    </row>
    <row r="84" s="28" customFormat="true" ht="83.25" hidden="false" customHeight="true" outlineLevel="0" collapsed="false">
      <c r="A84" s="55" t="s">
        <v>141</v>
      </c>
      <c r="B84" s="44" t="s">
        <v>142</v>
      </c>
      <c r="C84" s="45" t="s">
        <v>57</v>
      </c>
      <c r="D84" s="46" t="n">
        <v>762</v>
      </c>
      <c r="E84" s="47"/>
      <c r="F84" s="56"/>
    </row>
    <row r="85" s="28" customFormat="true" ht="85.5" hidden="false" customHeight="false" outlineLevel="0" collapsed="false">
      <c r="A85" s="55" t="s">
        <v>143</v>
      </c>
      <c r="B85" s="44" t="s">
        <v>144</v>
      </c>
      <c r="C85" s="45" t="s">
        <v>92</v>
      </c>
      <c r="D85" s="46" t="n">
        <v>700</v>
      </c>
      <c r="E85" s="47"/>
      <c r="F85" s="56"/>
    </row>
    <row r="86" s="28" customFormat="true" ht="84.75" hidden="false" customHeight="true" outlineLevel="0" collapsed="false">
      <c r="A86" s="55" t="s">
        <v>145</v>
      </c>
      <c r="B86" s="44" t="s">
        <v>146</v>
      </c>
      <c r="C86" s="45" t="s">
        <v>147</v>
      </c>
      <c r="D86" s="46" t="n">
        <v>472</v>
      </c>
      <c r="E86" s="47"/>
      <c r="F86" s="56"/>
    </row>
    <row r="87" s="28" customFormat="true" ht="18.75" hidden="false" customHeight="true" outlineLevel="0" collapsed="false">
      <c r="A87" s="34" t="s">
        <v>148</v>
      </c>
      <c r="B87" s="35" t="s">
        <v>149</v>
      </c>
      <c r="C87" s="35"/>
      <c r="D87" s="35"/>
      <c r="E87" s="35"/>
      <c r="F87" s="36" t="n">
        <f aca="false">+F88+F89+F90+F91+F92</f>
        <v>0</v>
      </c>
    </row>
    <row r="88" s="28" customFormat="true" ht="71.25" hidden="false" customHeight="false" outlineLevel="0" collapsed="false">
      <c r="A88" s="55" t="s">
        <v>150</v>
      </c>
      <c r="B88" s="44" t="s">
        <v>151</v>
      </c>
      <c r="C88" s="45" t="s">
        <v>92</v>
      </c>
      <c r="D88" s="46" t="n">
        <v>90</v>
      </c>
      <c r="E88" s="47"/>
      <c r="F88" s="56"/>
    </row>
    <row r="89" s="28" customFormat="true" ht="142.5" hidden="false" customHeight="false" outlineLevel="0" collapsed="false">
      <c r="A89" s="55" t="s">
        <v>152</v>
      </c>
      <c r="B89" s="44" t="s">
        <v>153</v>
      </c>
      <c r="C89" s="45" t="s">
        <v>92</v>
      </c>
      <c r="D89" s="46" t="n">
        <v>40</v>
      </c>
      <c r="E89" s="47"/>
      <c r="F89" s="56"/>
    </row>
    <row r="90" s="28" customFormat="true" ht="78.75" hidden="false" customHeight="true" outlineLevel="0" collapsed="false">
      <c r="A90" s="55" t="s">
        <v>154</v>
      </c>
      <c r="B90" s="44" t="s">
        <v>155</v>
      </c>
      <c r="C90" s="45" t="s">
        <v>92</v>
      </c>
      <c r="D90" s="46" t="n">
        <v>17</v>
      </c>
      <c r="E90" s="47"/>
      <c r="F90" s="56"/>
    </row>
    <row r="91" s="28" customFormat="true" ht="85.5" hidden="false" customHeight="false" outlineLevel="0" collapsed="false">
      <c r="A91" s="55" t="s">
        <v>156</v>
      </c>
      <c r="B91" s="44" t="s">
        <v>157</v>
      </c>
      <c r="C91" s="45" t="s">
        <v>147</v>
      </c>
      <c r="D91" s="46" t="n">
        <v>16</v>
      </c>
      <c r="E91" s="47"/>
      <c r="F91" s="56"/>
    </row>
    <row r="92" s="28" customFormat="true" ht="129" hidden="false" customHeight="false" outlineLevel="0" collapsed="false">
      <c r="A92" s="55" t="s">
        <v>158</v>
      </c>
      <c r="B92" s="44" t="s">
        <v>159</v>
      </c>
      <c r="C92" s="45" t="s">
        <v>92</v>
      </c>
      <c r="D92" s="46" t="n">
        <v>20</v>
      </c>
      <c r="E92" s="47"/>
      <c r="F92" s="56"/>
    </row>
    <row r="93" s="28" customFormat="true" ht="18.75" hidden="false" customHeight="true" outlineLevel="0" collapsed="false">
      <c r="A93" s="34" t="s">
        <v>160</v>
      </c>
      <c r="B93" s="35" t="s">
        <v>161</v>
      </c>
      <c r="C93" s="35"/>
      <c r="D93" s="35"/>
      <c r="E93" s="35"/>
      <c r="F93" s="36" t="n">
        <f aca="false">+F94+F95+F96+F97+F98+F99+F100</f>
        <v>0</v>
      </c>
    </row>
    <row r="94" s="28" customFormat="true" ht="85.5" hidden="false" customHeight="false" outlineLevel="0" collapsed="false">
      <c r="A94" s="55" t="s">
        <v>162</v>
      </c>
      <c r="B94" s="44" t="s">
        <v>163</v>
      </c>
      <c r="C94" s="45" t="s">
        <v>14</v>
      </c>
      <c r="D94" s="46" t="n">
        <v>109</v>
      </c>
      <c r="E94" s="47"/>
      <c r="F94" s="56"/>
    </row>
    <row r="95" s="28" customFormat="true" ht="71.25" hidden="false" customHeight="false" outlineLevel="0" collapsed="false">
      <c r="A95" s="55" t="s">
        <v>164</v>
      </c>
      <c r="B95" s="44" t="s">
        <v>165</v>
      </c>
      <c r="C95" s="45" t="s">
        <v>166</v>
      </c>
      <c r="D95" s="46" t="n">
        <v>159</v>
      </c>
      <c r="E95" s="47"/>
      <c r="F95" s="56"/>
    </row>
    <row r="96" s="28" customFormat="true" ht="57" hidden="false" customHeight="false" outlineLevel="0" collapsed="false">
      <c r="A96" s="55" t="s">
        <v>167</v>
      </c>
      <c r="B96" s="44" t="s">
        <v>168</v>
      </c>
      <c r="C96" s="45" t="s">
        <v>14</v>
      </c>
      <c r="D96" s="46" t="n">
        <v>3269</v>
      </c>
      <c r="E96" s="47"/>
      <c r="F96" s="56"/>
    </row>
    <row r="97" s="28" customFormat="true" ht="87.75" hidden="false" customHeight="true" outlineLevel="0" collapsed="false">
      <c r="A97" s="55" t="s">
        <v>169</v>
      </c>
      <c r="B97" s="44" t="s">
        <v>170</v>
      </c>
      <c r="C97" s="45" t="s">
        <v>14</v>
      </c>
      <c r="D97" s="46" t="n">
        <v>150</v>
      </c>
      <c r="E97" s="47"/>
      <c r="F97" s="56"/>
    </row>
    <row r="98" s="28" customFormat="true" ht="42.75" hidden="false" customHeight="false" outlineLevel="0" collapsed="false">
      <c r="A98" s="55" t="s">
        <v>171</v>
      </c>
      <c r="B98" s="44" t="s">
        <v>172</v>
      </c>
      <c r="C98" s="45" t="s">
        <v>57</v>
      </c>
      <c r="D98" s="46" t="n">
        <v>2800</v>
      </c>
      <c r="E98" s="47"/>
      <c r="F98" s="56"/>
    </row>
    <row r="99" s="28" customFormat="true" ht="57" hidden="false" customHeight="false" outlineLevel="0" collapsed="false">
      <c r="A99" s="55" t="s">
        <v>173</v>
      </c>
      <c r="B99" s="44" t="s">
        <v>174</v>
      </c>
      <c r="C99" s="45" t="s">
        <v>14</v>
      </c>
      <c r="D99" s="46" t="n">
        <v>185</v>
      </c>
      <c r="E99" s="47"/>
      <c r="F99" s="56"/>
    </row>
    <row r="100" s="28" customFormat="true" ht="72" hidden="false" customHeight="false" outlineLevel="0" collapsed="false">
      <c r="A100" s="55" t="s">
        <v>22</v>
      </c>
      <c r="B100" s="44" t="s">
        <v>23</v>
      </c>
      <c r="C100" s="45" t="s">
        <v>14</v>
      </c>
      <c r="D100" s="46" t="n">
        <v>3687</v>
      </c>
      <c r="E100" s="47"/>
      <c r="F100" s="56"/>
    </row>
    <row r="101" s="28" customFormat="true" ht="18.75" hidden="false" customHeight="true" outlineLevel="0" collapsed="false">
      <c r="A101" s="34" t="s">
        <v>175</v>
      </c>
      <c r="B101" s="35" t="s">
        <v>176</v>
      </c>
      <c r="C101" s="35"/>
      <c r="D101" s="35"/>
      <c r="E101" s="35"/>
      <c r="F101" s="36" t="n">
        <f aca="false">+F102+F103+F104+F105+F106+F107</f>
        <v>0</v>
      </c>
    </row>
    <row r="102" s="28" customFormat="true" ht="57" hidden="false" customHeight="false" outlineLevel="0" collapsed="false">
      <c r="A102" s="55" t="s">
        <v>177</v>
      </c>
      <c r="B102" s="44" t="s">
        <v>178</v>
      </c>
      <c r="C102" s="45" t="s">
        <v>14</v>
      </c>
      <c r="D102" s="46" t="n">
        <v>1325</v>
      </c>
      <c r="E102" s="47"/>
      <c r="F102" s="56"/>
    </row>
    <row r="103" s="28" customFormat="true" ht="71.25" hidden="false" customHeight="false" outlineLevel="0" collapsed="false">
      <c r="A103" s="55" t="s">
        <v>22</v>
      </c>
      <c r="B103" s="44" t="s">
        <v>23</v>
      </c>
      <c r="C103" s="45" t="s">
        <v>14</v>
      </c>
      <c r="D103" s="46" t="n">
        <v>1325</v>
      </c>
      <c r="E103" s="47"/>
      <c r="F103" s="56"/>
    </row>
    <row r="104" s="28" customFormat="true" ht="57" hidden="false" customHeight="false" outlineLevel="0" collapsed="false">
      <c r="A104" s="55" t="s">
        <v>26</v>
      </c>
      <c r="B104" s="44" t="s">
        <v>179</v>
      </c>
      <c r="C104" s="45" t="s">
        <v>14</v>
      </c>
      <c r="D104" s="46" t="n">
        <v>1012</v>
      </c>
      <c r="E104" s="47"/>
      <c r="F104" s="56"/>
    </row>
    <row r="105" s="28" customFormat="true" ht="64.5" hidden="false" customHeight="true" outlineLevel="0" collapsed="false">
      <c r="A105" s="55" t="s">
        <v>180</v>
      </c>
      <c r="B105" s="44" t="s">
        <v>181</v>
      </c>
      <c r="C105" s="45" t="s">
        <v>14</v>
      </c>
      <c r="D105" s="46" t="n">
        <v>202</v>
      </c>
      <c r="E105" s="47"/>
      <c r="F105" s="56"/>
    </row>
    <row r="106" s="28" customFormat="true" ht="99.75" hidden="false" customHeight="false" outlineLevel="0" collapsed="false">
      <c r="A106" s="55" t="s">
        <v>182</v>
      </c>
      <c r="B106" s="44" t="s">
        <v>183</v>
      </c>
      <c r="C106" s="45" t="s">
        <v>132</v>
      </c>
      <c r="D106" s="46" t="n">
        <v>518</v>
      </c>
      <c r="E106" s="47"/>
      <c r="F106" s="56"/>
    </row>
    <row r="107" s="28" customFormat="true" ht="119.25" hidden="false" customHeight="true" outlineLevel="0" collapsed="false">
      <c r="A107" s="55" t="s">
        <v>184</v>
      </c>
      <c r="B107" s="44" t="s">
        <v>185</v>
      </c>
      <c r="C107" s="45" t="s">
        <v>52</v>
      </c>
      <c r="D107" s="46" t="n">
        <v>4639.52</v>
      </c>
      <c r="E107" s="47"/>
      <c r="F107" s="56"/>
    </row>
    <row r="108" s="28" customFormat="true" ht="18.75" hidden="false" customHeight="true" outlineLevel="0" collapsed="false">
      <c r="A108" s="34" t="s">
        <v>186</v>
      </c>
      <c r="B108" s="35" t="s">
        <v>187</v>
      </c>
      <c r="C108" s="35"/>
      <c r="D108" s="35"/>
      <c r="E108" s="35"/>
      <c r="F108" s="36" t="n">
        <f aca="false">+F109+F119+F126+F129+F141+F153+F155+F164+F169+F171+F176+F181+F187+F190</f>
        <v>0</v>
      </c>
    </row>
    <row r="109" s="28" customFormat="true" ht="18.75" hidden="false" customHeight="true" outlineLevel="0" collapsed="false">
      <c r="A109" s="34" t="s">
        <v>188</v>
      </c>
      <c r="B109" s="35" t="s">
        <v>189</v>
      </c>
      <c r="C109" s="35"/>
      <c r="D109" s="35"/>
      <c r="E109" s="35"/>
      <c r="F109" s="36" t="n">
        <f aca="false">+F110+F111+F112+F113+F114+F115+F116+F117+F118</f>
        <v>0</v>
      </c>
    </row>
    <row r="110" s="28" customFormat="true" ht="85.5" hidden="false" customHeight="false" outlineLevel="0" collapsed="false">
      <c r="A110" s="55" t="n">
        <v>1.0003</v>
      </c>
      <c r="B110" s="44" t="s">
        <v>190</v>
      </c>
      <c r="C110" s="45" t="s">
        <v>17</v>
      </c>
      <c r="D110" s="46" t="n">
        <v>105.98</v>
      </c>
      <c r="E110" s="47"/>
      <c r="F110" s="56"/>
    </row>
    <row r="111" s="28" customFormat="true" ht="57" hidden="false" customHeight="false" outlineLevel="0" collapsed="false">
      <c r="A111" s="55" t="n">
        <v>5.0006</v>
      </c>
      <c r="B111" s="44" t="s">
        <v>191</v>
      </c>
      <c r="C111" s="45" t="s">
        <v>14</v>
      </c>
      <c r="D111" s="46" t="n">
        <v>460.42</v>
      </c>
      <c r="E111" s="47"/>
      <c r="F111" s="56"/>
    </row>
    <row r="112" s="28" customFormat="true" ht="57" hidden="false" customHeight="false" outlineLevel="0" collapsed="false">
      <c r="A112" s="55" t="n">
        <v>2.0001</v>
      </c>
      <c r="B112" s="44" t="s">
        <v>192</v>
      </c>
      <c r="C112" s="45" t="s">
        <v>17</v>
      </c>
      <c r="D112" s="46" t="n">
        <v>47.85</v>
      </c>
      <c r="E112" s="47"/>
      <c r="F112" s="56"/>
    </row>
    <row r="113" s="28" customFormat="true" ht="71.25" hidden="false" customHeight="false" outlineLevel="0" collapsed="false">
      <c r="A113" s="55" t="s">
        <v>193</v>
      </c>
      <c r="B113" s="44" t="s">
        <v>194</v>
      </c>
      <c r="C113" s="45" t="s">
        <v>14</v>
      </c>
      <c r="D113" s="46" t="n">
        <v>49.83</v>
      </c>
      <c r="E113" s="47"/>
      <c r="F113" s="56"/>
    </row>
    <row r="114" s="28" customFormat="true" ht="85.5" hidden="false" customHeight="false" outlineLevel="0" collapsed="false">
      <c r="A114" s="55" t="n">
        <v>2.0009</v>
      </c>
      <c r="B114" s="44" t="s">
        <v>195</v>
      </c>
      <c r="C114" s="45" t="s">
        <v>52</v>
      </c>
      <c r="D114" s="46" t="n">
        <v>5219.58</v>
      </c>
      <c r="E114" s="47"/>
      <c r="F114" s="56"/>
    </row>
    <row r="115" s="28" customFormat="true" ht="94.5" hidden="false" customHeight="false" outlineLevel="0" collapsed="false">
      <c r="A115" s="55" t="n">
        <v>8.0007</v>
      </c>
      <c r="B115" s="44" t="s">
        <v>196</v>
      </c>
      <c r="C115" s="45" t="s">
        <v>14</v>
      </c>
      <c r="D115" s="46" t="n">
        <v>21.13</v>
      </c>
      <c r="E115" s="47"/>
      <c r="F115" s="56"/>
    </row>
    <row r="116" s="28" customFormat="true" ht="57" hidden="false" customHeight="false" outlineLevel="0" collapsed="false">
      <c r="A116" s="55" t="n">
        <v>5.0043</v>
      </c>
      <c r="B116" s="44" t="s">
        <v>179</v>
      </c>
      <c r="C116" s="45" t="s">
        <v>14</v>
      </c>
      <c r="D116" s="46" t="n">
        <v>329.61</v>
      </c>
      <c r="E116" s="47"/>
      <c r="F116" s="56"/>
    </row>
    <row r="117" s="28" customFormat="true" ht="57" hidden="false" customHeight="false" outlineLevel="0" collapsed="false">
      <c r="A117" s="55" t="n">
        <v>10.0004</v>
      </c>
      <c r="B117" s="44" t="s">
        <v>197</v>
      </c>
      <c r="C117" s="45" t="s">
        <v>17</v>
      </c>
      <c r="D117" s="46" t="n">
        <v>8.64</v>
      </c>
      <c r="E117" s="47"/>
      <c r="F117" s="56"/>
    </row>
    <row r="118" s="28" customFormat="true" ht="72" hidden="false" customHeight="false" outlineLevel="0" collapsed="false">
      <c r="A118" s="55" t="n">
        <v>1.0004</v>
      </c>
      <c r="B118" s="44" t="s">
        <v>198</v>
      </c>
      <c r="C118" s="45" t="s">
        <v>14</v>
      </c>
      <c r="D118" s="46" t="n">
        <v>484.35</v>
      </c>
      <c r="E118" s="47"/>
      <c r="F118" s="56"/>
    </row>
    <row r="119" s="28" customFormat="true" ht="18.75" hidden="false" customHeight="true" outlineLevel="0" collapsed="false">
      <c r="A119" s="34" t="s">
        <v>199</v>
      </c>
      <c r="B119" s="35" t="s">
        <v>200</v>
      </c>
      <c r="C119" s="35"/>
      <c r="D119" s="35"/>
      <c r="E119" s="35"/>
      <c r="F119" s="36" t="n">
        <f aca="false">+F120+F121+F122+F123+F124+F125</f>
        <v>0</v>
      </c>
    </row>
    <row r="120" s="28" customFormat="true" ht="85.5" hidden="false" customHeight="false" outlineLevel="0" collapsed="false">
      <c r="A120" s="55" t="n">
        <v>1.0003</v>
      </c>
      <c r="B120" s="44" t="s">
        <v>190</v>
      </c>
      <c r="C120" s="45" t="s">
        <v>17</v>
      </c>
      <c r="D120" s="46" t="n">
        <v>35.92</v>
      </c>
      <c r="E120" s="47"/>
      <c r="F120" s="56"/>
    </row>
    <row r="121" s="28" customFormat="true" ht="42.75" hidden="false" customHeight="false" outlineLevel="0" collapsed="false">
      <c r="A121" s="55" t="n">
        <v>1.0006</v>
      </c>
      <c r="B121" s="44" t="s">
        <v>172</v>
      </c>
      <c r="C121" s="45" t="s">
        <v>57</v>
      </c>
      <c r="D121" s="46" t="n">
        <v>17.66</v>
      </c>
      <c r="E121" s="47"/>
      <c r="F121" s="56"/>
    </row>
    <row r="122" s="28" customFormat="true" ht="85.5" hidden="false" customHeight="false" outlineLevel="0" collapsed="false">
      <c r="A122" s="55" t="n">
        <v>1.0088</v>
      </c>
      <c r="B122" s="44" t="s">
        <v>163</v>
      </c>
      <c r="C122" s="45" t="s">
        <v>14</v>
      </c>
      <c r="D122" s="46" t="n">
        <v>27.52</v>
      </c>
      <c r="E122" s="47"/>
      <c r="F122" s="56"/>
    </row>
    <row r="123" s="28" customFormat="true" ht="57" hidden="false" customHeight="false" outlineLevel="0" collapsed="false">
      <c r="A123" s="55" t="n">
        <v>5.0007</v>
      </c>
      <c r="B123" s="44" t="s">
        <v>201</v>
      </c>
      <c r="C123" s="45" t="s">
        <v>14</v>
      </c>
      <c r="D123" s="46" t="n">
        <v>16.23</v>
      </c>
      <c r="E123" s="47"/>
      <c r="F123" s="56"/>
    </row>
    <row r="124" s="28" customFormat="true" ht="71.25" hidden="false" customHeight="false" outlineLevel="0" collapsed="false">
      <c r="A124" s="55" t="n">
        <v>5.0042</v>
      </c>
      <c r="B124" s="44" t="s">
        <v>202</v>
      </c>
      <c r="C124" s="45" t="s">
        <v>14</v>
      </c>
      <c r="D124" s="46" t="n">
        <v>15.69</v>
      </c>
      <c r="E124" s="47"/>
      <c r="F124" s="56"/>
    </row>
    <row r="125" s="28" customFormat="true" ht="43.5" hidden="false" customHeight="false" outlineLevel="0" collapsed="false">
      <c r="A125" s="55" t="n">
        <v>3.0302</v>
      </c>
      <c r="B125" s="44" t="s">
        <v>203</v>
      </c>
      <c r="C125" s="45" t="s">
        <v>17</v>
      </c>
      <c r="D125" s="46" t="n">
        <v>123.41</v>
      </c>
      <c r="E125" s="47"/>
      <c r="F125" s="56"/>
    </row>
    <row r="126" s="28" customFormat="true" ht="18.75" hidden="false" customHeight="true" outlineLevel="0" collapsed="false">
      <c r="A126" s="34" t="s">
        <v>204</v>
      </c>
      <c r="B126" s="35" t="s">
        <v>205</v>
      </c>
      <c r="C126" s="35"/>
      <c r="D126" s="35"/>
      <c r="E126" s="35"/>
      <c r="F126" s="36" t="n">
        <f aca="false">+F127+F128</f>
        <v>0</v>
      </c>
    </row>
    <row r="127" s="28" customFormat="true" ht="137.25" hidden="false" customHeight="true" outlineLevel="0" collapsed="false">
      <c r="A127" s="55" t="s">
        <v>206</v>
      </c>
      <c r="B127" s="44" t="s">
        <v>207</v>
      </c>
      <c r="C127" s="45" t="s">
        <v>92</v>
      </c>
      <c r="D127" s="46" t="n">
        <v>2</v>
      </c>
      <c r="E127" s="47"/>
      <c r="F127" s="56"/>
    </row>
    <row r="128" s="28" customFormat="true" ht="100.5" hidden="false" customHeight="false" outlineLevel="0" collapsed="false">
      <c r="A128" s="55" t="n">
        <v>5.0154</v>
      </c>
      <c r="B128" s="44" t="s">
        <v>208</v>
      </c>
      <c r="C128" s="45" t="s">
        <v>92</v>
      </c>
      <c r="D128" s="46" t="n">
        <v>2</v>
      </c>
      <c r="E128" s="47"/>
      <c r="F128" s="56"/>
    </row>
    <row r="129" s="28" customFormat="true" ht="18.75" hidden="false" customHeight="true" outlineLevel="0" collapsed="false">
      <c r="A129" s="34" t="s">
        <v>209</v>
      </c>
      <c r="B129" s="35" t="s">
        <v>210</v>
      </c>
      <c r="C129" s="35"/>
      <c r="D129" s="35"/>
      <c r="E129" s="35"/>
      <c r="F129" s="36" t="n">
        <f aca="false">+F130+F131+F132+F133+F134+F135+F136+F137+F138+F139+F140</f>
        <v>0</v>
      </c>
    </row>
    <row r="130" s="28" customFormat="true" ht="71.25" hidden="false" customHeight="false" outlineLevel="0" collapsed="false">
      <c r="A130" s="55" t="n">
        <v>5.0155</v>
      </c>
      <c r="B130" s="44" t="s">
        <v>211</v>
      </c>
      <c r="C130" s="45" t="s">
        <v>92</v>
      </c>
      <c r="D130" s="46" t="n">
        <v>26</v>
      </c>
      <c r="E130" s="47"/>
      <c r="F130" s="56"/>
    </row>
    <row r="131" s="28" customFormat="true" ht="71.25" hidden="false" customHeight="false" outlineLevel="0" collapsed="false">
      <c r="A131" s="55" t="n">
        <v>5.0156</v>
      </c>
      <c r="B131" s="44" t="s">
        <v>212</v>
      </c>
      <c r="C131" s="45" t="s">
        <v>57</v>
      </c>
      <c r="D131" s="46" t="n">
        <v>14.2</v>
      </c>
      <c r="E131" s="47"/>
      <c r="F131" s="56"/>
    </row>
    <row r="132" s="28" customFormat="true" ht="42.75" hidden="false" customHeight="false" outlineLevel="0" collapsed="false">
      <c r="A132" s="55" t="n">
        <v>5.0157</v>
      </c>
      <c r="B132" s="44" t="s">
        <v>213</v>
      </c>
      <c r="C132" s="45" t="s">
        <v>92</v>
      </c>
      <c r="D132" s="46" t="n">
        <v>2</v>
      </c>
      <c r="E132" s="47"/>
      <c r="F132" s="56"/>
    </row>
    <row r="133" s="28" customFormat="true" ht="57" hidden="false" customHeight="false" outlineLevel="0" collapsed="false">
      <c r="A133" s="55" t="n">
        <v>5.0158</v>
      </c>
      <c r="B133" s="44" t="s">
        <v>214</v>
      </c>
      <c r="C133" s="45" t="s">
        <v>92</v>
      </c>
      <c r="D133" s="46" t="n">
        <v>2</v>
      </c>
      <c r="E133" s="47"/>
      <c r="F133" s="56"/>
    </row>
    <row r="134" s="28" customFormat="true" ht="99.75" hidden="false" customHeight="false" outlineLevel="0" collapsed="false">
      <c r="A134" s="55" t="n">
        <v>5.0159</v>
      </c>
      <c r="B134" s="44" t="s">
        <v>215</v>
      </c>
      <c r="C134" s="45" t="s">
        <v>92</v>
      </c>
      <c r="D134" s="46" t="n">
        <v>2</v>
      </c>
      <c r="E134" s="47"/>
      <c r="F134" s="56"/>
    </row>
    <row r="135" s="28" customFormat="true" ht="71.25" hidden="false" customHeight="false" outlineLevel="0" collapsed="false">
      <c r="A135" s="55" t="s">
        <v>216</v>
      </c>
      <c r="B135" s="44" t="s">
        <v>217</v>
      </c>
      <c r="C135" s="45" t="s">
        <v>92</v>
      </c>
      <c r="D135" s="46" t="n">
        <v>2</v>
      </c>
      <c r="E135" s="47"/>
      <c r="F135" s="56"/>
    </row>
    <row r="136" s="28" customFormat="true" ht="57" hidden="false" customHeight="false" outlineLevel="0" collapsed="false">
      <c r="A136" s="55" t="n">
        <v>5.0161</v>
      </c>
      <c r="B136" s="44" t="s">
        <v>218</v>
      </c>
      <c r="C136" s="45" t="s">
        <v>92</v>
      </c>
      <c r="D136" s="46" t="n">
        <v>2</v>
      </c>
      <c r="E136" s="47"/>
      <c r="F136" s="56"/>
    </row>
    <row r="137" s="28" customFormat="true" ht="57" hidden="false" customHeight="false" outlineLevel="0" collapsed="false">
      <c r="A137" s="55" t="n">
        <v>5.0162</v>
      </c>
      <c r="B137" s="44" t="s">
        <v>219</v>
      </c>
      <c r="C137" s="45" t="s">
        <v>92</v>
      </c>
      <c r="D137" s="46" t="n">
        <v>2</v>
      </c>
      <c r="E137" s="47"/>
      <c r="F137" s="56"/>
    </row>
    <row r="138" s="28" customFormat="true" ht="71.25" hidden="false" customHeight="false" outlineLevel="0" collapsed="false">
      <c r="A138" s="55" t="n">
        <v>5.0163</v>
      </c>
      <c r="B138" s="44" t="s">
        <v>220</v>
      </c>
      <c r="C138" s="45" t="s">
        <v>92</v>
      </c>
      <c r="D138" s="46" t="n">
        <v>208</v>
      </c>
      <c r="E138" s="47"/>
      <c r="F138" s="56"/>
    </row>
    <row r="139" s="28" customFormat="true" ht="57" hidden="false" customHeight="false" outlineLevel="0" collapsed="false">
      <c r="A139" s="55" t="s">
        <v>221</v>
      </c>
      <c r="B139" s="44" t="s">
        <v>222</v>
      </c>
      <c r="C139" s="45" t="s">
        <v>92</v>
      </c>
      <c r="D139" s="46" t="n">
        <v>20</v>
      </c>
      <c r="E139" s="47"/>
      <c r="F139" s="56"/>
    </row>
    <row r="140" s="28" customFormat="true" ht="100.5" hidden="false" customHeight="false" outlineLevel="0" collapsed="false">
      <c r="A140" s="55" t="n">
        <v>5.0165</v>
      </c>
      <c r="B140" s="44" t="s">
        <v>223</v>
      </c>
      <c r="C140" s="45" t="s">
        <v>17</v>
      </c>
      <c r="D140" s="46" t="n">
        <v>15.94</v>
      </c>
      <c r="E140" s="47"/>
      <c r="F140" s="56"/>
    </row>
    <row r="141" s="28" customFormat="true" ht="18.75" hidden="false" customHeight="true" outlineLevel="0" collapsed="false">
      <c r="A141" s="34" t="s">
        <v>224</v>
      </c>
      <c r="B141" s="35" t="s">
        <v>225</v>
      </c>
      <c r="C141" s="35"/>
      <c r="D141" s="35"/>
      <c r="E141" s="35"/>
      <c r="F141" s="36" t="n">
        <f aca="false">+F142+F143+F144+F145+F146+F147+F148+F149+F150+F151+F152</f>
        <v>0</v>
      </c>
    </row>
    <row r="142" s="28" customFormat="true" ht="42.75" hidden="false" customHeight="false" outlineLevel="0" collapsed="false">
      <c r="A142" s="55" t="n">
        <v>5.0166</v>
      </c>
      <c r="B142" s="44" t="s">
        <v>226</v>
      </c>
      <c r="C142" s="45" t="s">
        <v>92</v>
      </c>
      <c r="D142" s="46" t="n">
        <v>1</v>
      </c>
      <c r="E142" s="47"/>
      <c r="F142" s="56"/>
    </row>
    <row r="143" s="28" customFormat="true" ht="57" hidden="false" customHeight="false" outlineLevel="0" collapsed="false">
      <c r="A143" s="55" t="n">
        <v>5.0167</v>
      </c>
      <c r="B143" s="44" t="s">
        <v>227</v>
      </c>
      <c r="C143" s="45" t="s">
        <v>92</v>
      </c>
      <c r="D143" s="46" t="n">
        <v>4</v>
      </c>
      <c r="E143" s="47"/>
      <c r="F143" s="56"/>
    </row>
    <row r="144" s="28" customFormat="true" ht="64.5" hidden="false" customHeight="true" outlineLevel="0" collapsed="false">
      <c r="A144" s="55" t="n">
        <v>5.0168</v>
      </c>
      <c r="B144" s="44" t="s">
        <v>228</v>
      </c>
      <c r="C144" s="45" t="s">
        <v>57</v>
      </c>
      <c r="D144" s="46" t="n">
        <v>10.95</v>
      </c>
      <c r="E144" s="47"/>
      <c r="F144" s="56"/>
    </row>
    <row r="145" s="28" customFormat="true" ht="53.25" hidden="false" customHeight="true" outlineLevel="0" collapsed="false">
      <c r="A145" s="55" t="n">
        <v>5.0169</v>
      </c>
      <c r="B145" s="44" t="s">
        <v>229</v>
      </c>
      <c r="C145" s="45" t="s">
        <v>92</v>
      </c>
      <c r="D145" s="46" t="n">
        <v>1</v>
      </c>
      <c r="E145" s="47"/>
      <c r="F145" s="56"/>
    </row>
    <row r="146" s="28" customFormat="true" ht="51.75" hidden="false" customHeight="true" outlineLevel="0" collapsed="false">
      <c r="A146" s="55" t="n">
        <v>5.0171</v>
      </c>
      <c r="B146" s="44" t="s">
        <v>230</v>
      </c>
      <c r="C146" s="45" t="s">
        <v>92</v>
      </c>
      <c r="D146" s="46" t="n">
        <v>5</v>
      </c>
      <c r="E146" s="47"/>
      <c r="F146" s="56"/>
    </row>
    <row r="147" s="28" customFormat="true" ht="48.75" hidden="false" customHeight="true" outlineLevel="0" collapsed="false">
      <c r="A147" s="55" t="n">
        <v>5.0172</v>
      </c>
      <c r="B147" s="44" t="s">
        <v>231</v>
      </c>
      <c r="C147" s="45" t="s">
        <v>92</v>
      </c>
      <c r="D147" s="46" t="n">
        <v>1</v>
      </c>
      <c r="E147" s="47"/>
      <c r="F147" s="56"/>
    </row>
    <row r="148" s="28" customFormat="true" ht="69" hidden="false" customHeight="true" outlineLevel="0" collapsed="false">
      <c r="A148" s="55" t="n">
        <v>5.0176</v>
      </c>
      <c r="B148" s="44" t="s">
        <v>232</v>
      </c>
      <c r="C148" s="45" t="s">
        <v>92</v>
      </c>
      <c r="D148" s="46" t="n">
        <v>1</v>
      </c>
      <c r="E148" s="47"/>
      <c r="F148" s="56"/>
    </row>
    <row r="149" s="28" customFormat="true" ht="79.5" hidden="false" customHeight="true" outlineLevel="0" collapsed="false">
      <c r="A149" s="55" t="n">
        <v>5.0163</v>
      </c>
      <c r="B149" s="44" t="s">
        <v>233</v>
      </c>
      <c r="C149" s="45" t="s">
        <v>92</v>
      </c>
      <c r="D149" s="46" t="n">
        <v>36</v>
      </c>
      <c r="E149" s="47"/>
      <c r="F149" s="56"/>
    </row>
    <row r="150" s="28" customFormat="true" ht="69" hidden="false" customHeight="true" outlineLevel="0" collapsed="false">
      <c r="A150" s="55" t="n">
        <v>5.0164</v>
      </c>
      <c r="B150" s="44" t="s">
        <v>234</v>
      </c>
      <c r="C150" s="45" t="s">
        <v>92</v>
      </c>
      <c r="D150" s="46" t="n">
        <v>3</v>
      </c>
      <c r="E150" s="47"/>
      <c r="F150" s="56"/>
    </row>
    <row r="151" s="28" customFormat="true" ht="104.25" hidden="false" customHeight="true" outlineLevel="0" collapsed="false">
      <c r="A151" s="55" t="n">
        <v>5.0165</v>
      </c>
      <c r="B151" s="44" t="s">
        <v>223</v>
      </c>
      <c r="C151" s="45" t="s">
        <v>17</v>
      </c>
      <c r="D151" s="46" t="n">
        <v>15.09</v>
      </c>
      <c r="E151" s="47"/>
      <c r="F151" s="56"/>
    </row>
    <row r="152" s="28" customFormat="true" ht="57.75" hidden="false" customHeight="false" outlineLevel="0" collapsed="false">
      <c r="A152" s="55" t="n">
        <v>5.0173</v>
      </c>
      <c r="B152" s="44" t="s">
        <v>235</v>
      </c>
      <c r="C152" s="45" t="s">
        <v>92</v>
      </c>
      <c r="D152" s="46" t="n">
        <v>3</v>
      </c>
      <c r="E152" s="47"/>
      <c r="F152" s="56"/>
    </row>
    <row r="153" s="28" customFormat="true" ht="18.75" hidden="false" customHeight="true" outlineLevel="0" collapsed="false">
      <c r="A153" s="34" t="s">
        <v>236</v>
      </c>
      <c r="B153" s="35" t="s">
        <v>237</v>
      </c>
      <c r="C153" s="35"/>
      <c r="D153" s="35"/>
      <c r="E153" s="35"/>
      <c r="F153" s="36" t="n">
        <f aca="false">+F154</f>
        <v>0</v>
      </c>
    </row>
    <row r="154" s="28" customFormat="true" ht="93.75" hidden="false" customHeight="true" outlineLevel="0" collapsed="false">
      <c r="A154" s="55" t="n">
        <v>5.0175</v>
      </c>
      <c r="B154" s="44" t="s">
        <v>238</v>
      </c>
      <c r="C154" s="45" t="s">
        <v>57</v>
      </c>
      <c r="D154" s="46" t="n">
        <v>45</v>
      </c>
      <c r="E154" s="47"/>
      <c r="F154" s="56"/>
    </row>
    <row r="155" s="28" customFormat="true" ht="18.75" hidden="false" customHeight="true" outlineLevel="0" collapsed="false">
      <c r="A155" s="34" t="s">
        <v>239</v>
      </c>
      <c r="B155" s="35" t="s">
        <v>240</v>
      </c>
      <c r="C155" s="35"/>
      <c r="D155" s="35"/>
      <c r="E155" s="35"/>
      <c r="F155" s="36" t="n">
        <f aca="false">+F156+F157+F158+F159+F160+F161+F162+F163</f>
        <v>0</v>
      </c>
    </row>
    <row r="156" s="28" customFormat="true" ht="50.25" hidden="false" customHeight="true" outlineLevel="0" collapsed="false">
      <c r="A156" s="55" t="n">
        <v>5.0172</v>
      </c>
      <c r="B156" s="44" t="s">
        <v>231</v>
      </c>
      <c r="C156" s="45" t="s">
        <v>92</v>
      </c>
      <c r="D156" s="46" t="n">
        <v>1</v>
      </c>
      <c r="E156" s="47"/>
      <c r="F156" s="56"/>
    </row>
    <row r="157" s="28" customFormat="true" ht="57" hidden="false" customHeight="false" outlineLevel="0" collapsed="false">
      <c r="A157" s="55" t="n">
        <v>5.0176</v>
      </c>
      <c r="B157" s="44" t="s">
        <v>241</v>
      </c>
      <c r="C157" s="45" t="s">
        <v>92</v>
      </c>
      <c r="D157" s="46" t="n">
        <v>1</v>
      </c>
      <c r="E157" s="47"/>
      <c r="F157" s="56"/>
    </row>
    <row r="158" s="28" customFormat="true" ht="61.5" hidden="false" customHeight="true" outlineLevel="0" collapsed="false">
      <c r="A158" s="55" t="n">
        <v>5.0167</v>
      </c>
      <c r="B158" s="44" t="s">
        <v>242</v>
      </c>
      <c r="C158" s="45" t="s">
        <v>92</v>
      </c>
      <c r="D158" s="46" t="n">
        <v>1</v>
      </c>
      <c r="E158" s="47"/>
      <c r="F158" s="56"/>
    </row>
    <row r="159" s="28" customFormat="true" ht="61.5" hidden="false" customHeight="true" outlineLevel="0" collapsed="false">
      <c r="A159" s="55" t="n">
        <v>5.0168</v>
      </c>
      <c r="B159" s="44" t="s">
        <v>228</v>
      </c>
      <c r="C159" s="45" t="s">
        <v>57</v>
      </c>
      <c r="D159" s="46" t="n">
        <v>3.55</v>
      </c>
      <c r="E159" s="47"/>
      <c r="F159" s="56"/>
    </row>
    <row r="160" s="28" customFormat="true" ht="85.5" hidden="false" customHeight="false" outlineLevel="0" collapsed="false">
      <c r="A160" s="55" t="n">
        <v>5.0163</v>
      </c>
      <c r="B160" s="44" t="s">
        <v>233</v>
      </c>
      <c r="C160" s="45" t="s">
        <v>92</v>
      </c>
      <c r="D160" s="46" t="n">
        <v>24</v>
      </c>
      <c r="E160" s="47"/>
      <c r="F160" s="56"/>
    </row>
    <row r="161" s="28" customFormat="true" ht="57" hidden="false" customHeight="false" outlineLevel="0" collapsed="false">
      <c r="A161" s="55" t="n">
        <v>5.0164</v>
      </c>
      <c r="B161" s="44" t="s">
        <v>234</v>
      </c>
      <c r="C161" s="45" t="s">
        <v>92</v>
      </c>
      <c r="D161" s="46" t="n">
        <v>1</v>
      </c>
      <c r="E161" s="47"/>
      <c r="F161" s="56"/>
    </row>
    <row r="162" s="28" customFormat="true" ht="99.75" hidden="false" customHeight="false" outlineLevel="0" collapsed="false">
      <c r="A162" s="55" t="n">
        <v>5.0165</v>
      </c>
      <c r="B162" s="44" t="s">
        <v>223</v>
      </c>
      <c r="C162" s="45" t="s">
        <v>17</v>
      </c>
      <c r="D162" s="46" t="n">
        <v>5.37</v>
      </c>
      <c r="E162" s="47"/>
      <c r="F162" s="56"/>
    </row>
    <row r="163" s="28" customFormat="true" ht="57.75" hidden="false" customHeight="false" outlineLevel="0" collapsed="false">
      <c r="A163" s="55" t="n">
        <v>5.0173</v>
      </c>
      <c r="B163" s="44" t="s">
        <v>235</v>
      </c>
      <c r="C163" s="45" t="s">
        <v>92</v>
      </c>
      <c r="D163" s="46" t="n">
        <v>1</v>
      </c>
      <c r="E163" s="47"/>
      <c r="F163" s="56"/>
    </row>
    <row r="164" s="28" customFormat="true" ht="18.75" hidden="false" customHeight="true" outlineLevel="0" collapsed="false">
      <c r="A164" s="34" t="s">
        <v>243</v>
      </c>
      <c r="B164" s="35" t="s">
        <v>244</v>
      </c>
      <c r="C164" s="35"/>
      <c r="D164" s="35"/>
      <c r="E164" s="35"/>
      <c r="F164" s="36" t="n">
        <f aca="false">+F165+F166+F167+F168</f>
        <v>0</v>
      </c>
    </row>
    <row r="165" s="28" customFormat="true" ht="51.75" hidden="false" customHeight="true" outlineLevel="0" collapsed="false">
      <c r="A165" s="55" t="n">
        <v>6.0305</v>
      </c>
      <c r="B165" s="44" t="s">
        <v>245</v>
      </c>
      <c r="C165" s="45" t="s">
        <v>57</v>
      </c>
      <c r="D165" s="46" t="n">
        <v>26.3</v>
      </c>
      <c r="E165" s="47"/>
      <c r="F165" s="56"/>
    </row>
    <row r="166" s="28" customFormat="true" ht="57" hidden="false" customHeight="false" outlineLevel="0" collapsed="false">
      <c r="A166" s="55" t="n">
        <v>6.0306</v>
      </c>
      <c r="B166" s="44" t="s">
        <v>246</v>
      </c>
      <c r="C166" s="45" t="s">
        <v>57</v>
      </c>
      <c r="D166" s="46" t="n">
        <v>18.75</v>
      </c>
      <c r="E166" s="47"/>
      <c r="F166" s="56"/>
    </row>
    <row r="167" s="28" customFormat="true" ht="57" hidden="false" customHeight="false" outlineLevel="0" collapsed="false">
      <c r="A167" s="55" t="n">
        <v>3.0303</v>
      </c>
      <c r="B167" s="44" t="s">
        <v>247</v>
      </c>
      <c r="C167" s="45" t="s">
        <v>17</v>
      </c>
      <c r="D167" s="46" t="n">
        <v>74.8</v>
      </c>
      <c r="E167" s="47"/>
      <c r="F167" s="56"/>
    </row>
    <row r="168" s="28" customFormat="true" ht="72" hidden="false" customHeight="false" outlineLevel="0" collapsed="false">
      <c r="A168" s="55" t="n">
        <v>1.0004</v>
      </c>
      <c r="B168" s="44" t="s">
        <v>198</v>
      </c>
      <c r="C168" s="45" t="s">
        <v>14</v>
      </c>
      <c r="D168" s="46" t="n">
        <v>616.6499</v>
      </c>
      <c r="E168" s="47"/>
      <c r="F168" s="56"/>
    </row>
    <row r="169" s="28" customFormat="true" ht="18.75" hidden="false" customHeight="true" outlineLevel="0" collapsed="false">
      <c r="A169" s="34" t="s">
        <v>248</v>
      </c>
      <c r="B169" s="35" t="s">
        <v>249</v>
      </c>
      <c r="C169" s="35"/>
      <c r="D169" s="35"/>
      <c r="E169" s="35"/>
      <c r="F169" s="36" t="n">
        <f aca="false">+F170</f>
        <v>0</v>
      </c>
    </row>
    <row r="170" s="28" customFormat="true" ht="78.75" hidden="false" customHeight="true" outlineLevel="0" collapsed="false">
      <c r="A170" s="55" t="n">
        <v>6.0308</v>
      </c>
      <c r="B170" s="44" t="s">
        <v>250</v>
      </c>
      <c r="C170" s="45" t="s">
        <v>92</v>
      </c>
      <c r="D170" s="46" t="n">
        <v>2</v>
      </c>
      <c r="E170" s="47"/>
      <c r="F170" s="56"/>
    </row>
    <row r="171" s="28" customFormat="true" ht="18.75" hidden="false" customHeight="true" outlineLevel="0" collapsed="false">
      <c r="A171" s="34" t="s">
        <v>251</v>
      </c>
      <c r="B171" s="35" t="s">
        <v>252</v>
      </c>
      <c r="C171" s="35"/>
      <c r="D171" s="35"/>
      <c r="E171" s="35"/>
      <c r="F171" s="36" t="n">
        <f aca="false">+F172+F173+F174+F175</f>
        <v>0</v>
      </c>
    </row>
    <row r="172" s="28" customFormat="true" ht="69.75" hidden="false" customHeight="true" outlineLevel="0" collapsed="false">
      <c r="A172" s="55" t="n">
        <v>6.0061</v>
      </c>
      <c r="B172" s="44" t="s">
        <v>253</v>
      </c>
      <c r="C172" s="45" t="s">
        <v>92</v>
      </c>
      <c r="D172" s="46" t="n">
        <v>1</v>
      </c>
      <c r="E172" s="47"/>
      <c r="F172" s="56"/>
    </row>
    <row r="173" s="28" customFormat="true" ht="83.25" hidden="false" customHeight="true" outlineLevel="0" collapsed="false">
      <c r="A173" s="55" t="n">
        <v>6.0309</v>
      </c>
      <c r="B173" s="44" t="s">
        <v>254</v>
      </c>
      <c r="C173" s="45" t="s">
        <v>92</v>
      </c>
      <c r="D173" s="46" t="n">
        <v>1</v>
      </c>
      <c r="E173" s="47"/>
      <c r="F173" s="56"/>
    </row>
    <row r="174" s="28" customFormat="true" ht="57" hidden="false" customHeight="true" outlineLevel="0" collapsed="false">
      <c r="A174" s="55" t="n">
        <v>6.0138</v>
      </c>
      <c r="B174" s="44" t="s">
        <v>255</v>
      </c>
      <c r="C174" s="45" t="s">
        <v>57</v>
      </c>
      <c r="D174" s="46" t="n">
        <v>4</v>
      </c>
      <c r="E174" s="47"/>
      <c r="F174" s="56"/>
    </row>
    <row r="175" s="28" customFormat="true" ht="93" hidden="false" customHeight="true" outlineLevel="0" collapsed="false">
      <c r="A175" s="55" t="n">
        <v>6.0053</v>
      </c>
      <c r="B175" s="44" t="s">
        <v>256</v>
      </c>
      <c r="C175" s="45" t="s">
        <v>57</v>
      </c>
      <c r="D175" s="46" t="n">
        <v>33.9</v>
      </c>
      <c r="E175" s="47"/>
      <c r="F175" s="56"/>
    </row>
    <row r="176" s="28" customFormat="true" ht="18.75" hidden="false" customHeight="true" outlineLevel="0" collapsed="false">
      <c r="A176" s="34" t="s">
        <v>257</v>
      </c>
      <c r="B176" s="35" t="s">
        <v>258</v>
      </c>
      <c r="C176" s="35"/>
      <c r="D176" s="35"/>
      <c r="E176" s="35"/>
      <c r="F176" s="36" t="n">
        <f aca="false">+F177+F178+F179+F180</f>
        <v>0</v>
      </c>
    </row>
    <row r="177" s="28" customFormat="true" ht="77.25" hidden="false" customHeight="true" outlineLevel="0" collapsed="false">
      <c r="A177" s="55" t="s">
        <v>259</v>
      </c>
      <c r="B177" s="44" t="s">
        <v>260</v>
      </c>
      <c r="C177" s="45" t="s">
        <v>57</v>
      </c>
      <c r="D177" s="46" t="n">
        <v>16.2</v>
      </c>
      <c r="E177" s="47"/>
      <c r="F177" s="56"/>
    </row>
    <row r="178" s="28" customFormat="true" ht="42.75" hidden="false" customHeight="false" outlineLevel="0" collapsed="false">
      <c r="A178" s="55" t="s">
        <v>261</v>
      </c>
      <c r="B178" s="44" t="s">
        <v>262</v>
      </c>
      <c r="C178" s="45" t="s">
        <v>92</v>
      </c>
      <c r="D178" s="46" t="n">
        <v>3</v>
      </c>
      <c r="E178" s="47"/>
      <c r="F178" s="56"/>
    </row>
    <row r="179" s="28" customFormat="true" ht="57" hidden="false" customHeight="false" outlineLevel="0" collapsed="false">
      <c r="A179" s="55" t="s">
        <v>263</v>
      </c>
      <c r="B179" s="44" t="s">
        <v>264</v>
      </c>
      <c r="C179" s="45" t="s">
        <v>57</v>
      </c>
      <c r="D179" s="46" t="n">
        <v>46.65</v>
      </c>
      <c r="E179" s="47"/>
      <c r="F179" s="56"/>
    </row>
    <row r="180" s="28" customFormat="true" ht="72" hidden="false" customHeight="false" outlineLevel="0" collapsed="false">
      <c r="A180" s="55" t="s">
        <v>265</v>
      </c>
      <c r="B180" s="44" t="s">
        <v>266</v>
      </c>
      <c r="C180" s="45" t="s">
        <v>92</v>
      </c>
      <c r="D180" s="46" t="n">
        <v>1</v>
      </c>
      <c r="E180" s="47"/>
      <c r="F180" s="56"/>
    </row>
    <row r="181" s="28" customFormat="true" ht="18.75" hidden="false" customHeight="true" outlineLevel="0" collapsed="false">
      <c r="A181" s="34" t="s">
        <v>267</v>
      </c>
      <c r="B181" s="35" t="s">
        <v>268</v>
      </c>
      <c r="C181" s="35"/>
      <c r="D181" s="35"/>
      <c r="E181" s="35"/>
      <c r="F181" s="36" t="n">
        <f aca="false">+F182+F183+F184+F185+F186</f>
        <v>0</v>
      </c>
    </row>
    <row r="182" s="28" customFormat="true" ht="167.25" hidden="false" customHeight="true" outlineLevel="0" collapsed="false">
      <c r="A182" s="55" t="s">
        <v>269</v>
      </c>
      <c r="B182" s="44" t="s">
        <v>270</v>
      </c>
      <c r="C182" s="45" t="s">
        <v>271</v>
      </c>
      <c r="D182" s="46" t="n">
        <v>2</v>
      </c>
      <c r="E182" s="47"/>
      <c r="F182" s="56"/>
    </row>
    <row r="183" s="28" customFormat="true" ht="81" hidden="false" customHeight="true" outlineLevel="0" collapsed="false">
      <c r="A183" s="55" t="s">
        <v>272</v>
      </c>
      <c r="B183" s="44" t="s">
        <v>273</v>
      </c>
      <c r="C183" s="45" t="s">
        <v>92</v>
      </c>
      <c r="D183" s="46" t="n">
        <v>1</v>
      </c>
      <c r="E183" s="47"/>
      <c r="F183" s="56"/>
    </row>
    <row r="184" s="28" customFormat="true" ht="49.5" hidden="false" customHeight="true" outlineLevel="0" collapsed="false">
      <c r="A184" s="55" t="s">
        <v>274</v>
      </c>
      <c r="B184" s="44" t="s">
        <v>275</v>
      </c>
      <c r="C184" s="45" t="s">
        <v>57</v>
      </c>
      <c r="D184" s="46" t="n">
        <v>18</v>
      </c>
      <c r="E184" s="47"/>
      <c r="F184" s="56"/>
    </row>
    <row r="185" s="28" customFormat="true" ht="213.75" hidden="false" customHeight="false" outlineLevel="0" collapsed="false">
      <c r="A185" s="55" t="s">
        <v>276</v>
      </c>
      <c r="B185" s="44" t="s">
        <v>277</v>
      </c>
      <c r="C185" s="45" t="s">
        <v>92</v>
      </c>
      <c r="D185" s="46" t="n">
        <v>1</v>
      </c>
      <c r="E185" s="47"/>
      <c r="F185" s="56"/>
    </row>
    <row r="186" s="28" customFormat="true" ht="72" hidden="false" customHeight="false" outlineLevel="0" collapsed="false">
      <c r="A186" s="55" t="n">
        <v>6.0203</v>
      </c>
      <c r="B186" s="44" t="s">
        <v>278</v>
      </c>
      <c r="C186" s="45" t="s">
        <v>271</v>
      </c>
      <c r="D186" s="46" t="n">
        <v>1</v>
      </c>
      <c r="E186" s="47"/>
      <c r="F186" s="56"/>
    </row>
    <row r="187" s="28" customFormat="true" ht="28.5" hidden="false" customHeight="true" outlineLevel="0" collapsed="false">
      <c r="A187" s="34" t="s">
        <v>279</v>
      </c>
      <c r="B187" s="35" t="s">
        <v>280</v>
      </c>
      <c r="C187" s="35"/>
      <c r="D187" s="35"/>
      <c r="E187" s="35"/>
      <c r="F187" s="36" t="n">
        <f aca="false">+F188+F189</f>
        <v>0</v>
      </c>
    </row>
    <row r="188" s="28" customFormat="true" ht="71.25" hidden="false" customHeight="false" outlineLevel="0" collapsed="false">
      <c r="A188" s="55" t="n">
        <v>1.0004</v>
      </c>
      <c r="B188" s="44" t="s">
        <v>198</v>
      </c>
      <c r="C188" s="45" t="s">
        <v>14</v>
      </c>
      <c r="D188" s="46" t="n">
        <v>1729.08</v>
      </c>
      <c r="E188" s="47"/>
      <c r="F188" s="56"/>
    </row>
    <row r="189" s="28" customFormat="true" ht="57.75" hidden="false" customHeight="false" outlineLevel="0" collapsed="false">
      <c r="A189" s="55" t="n">
        <v>3.0038</v>
      </c>
      <c r="B189" s="44" t="s">
        <v>281</v>
      </c>
      <c r="C189" s="45" t="s">
        <v>17</v>
      </c>
      <c r="D189" s="46" t="n">
        <v>10041.6</v>
      </c>
      <c r="E189" s="47"/>
      <c r="F189" s="56"/>
    </row>
    <row r="190" s="28" customFormat="true" ht="18.75" hidden="false" customHeight="true" outlineLevel="0" collapsed="false">
      <c r="A190" s="34" t="s">
        <v>282</v>
      </c>
      <c r="B190" s="35" t="s">
        <v>283</v>
      </c>
      <c r="C190" s="35"/>
      <c r="D190" s="35"/>
      <c r="E190" s="35"/>
      <c r="F190" s="36" t="n">
        <f aca="false">+F191+F192+F193+F194+F195+F196+F197+F198+F199+F200+F201+F202</f>
        <v>0</v>
      </c>
    </row>
    <row r="191" s="28" customFormat="true" ht="114" hidden="false" customHeight="false" outlineLevel="0" collapsed="false">
      <c r="A191" s="55" t="n">
        <v>3.0285</v>
      </c>
      <c r="B191" s="44" t="s">
        <v>284</v>
      </c>
      <c r="C191" s="45" t="s">
        <v>17</v>
      </c>
      <c r="D191" s="46" t="n">
        <v>31.32</v>
      </c>
      <c r="E191" s="47"/>
      <c r="F191" s="56"/>
    </row>
    <row r="192" s="28" customFormat="true" ht="85.5" hidden="false" customHeight="false" outlineLevel="0" collapsed="false">
      <c r="A192" s="55" t="n">
        <v>3.0286</v>
      </c>
      <c r="B192" s="44" t="s">
        <v>285</v>
      </c>
      <c r="C192" s="45" t="s">
        <v>17</v>
      </c>
      <c r="D192" s="46" t="n">
        <v>245.38</v>
      </c>
      <c r="E192" s="47"/>
      <c r="F192" s="56"/>
    </row>
    <row r="193" s="28" customFormat="true" ht="71.25" hidden="false" customHeight="false" outlineLevel="0" collapsed="false">
      <c r="A193" s="55" t="n">
        <v>3.0287</v>
      </c>
      <c r="B193" s="44" t="s">
        <v>286</v>
      </c>
      <c r="C193" s="45" t="s">
        <v>17</v>
      </c>
      <c r="D193" s="46" t="n">
        <v>40.22</v>
      </c>
      <c r="E193" s="47"/>
      <c r="F193" s="56"/>
    </row>
    <row r="194" s="28" customFormat="true" ht="57" hidden="false" customHeight="false" outlineLevel="0" collapsed="false">
      <c r="A194" s="55" t="n">
        <v>5.0261</v>
      </c>
      <c r="B194" s="44" t="s">
        <v>287</v>
      </c>
      <c r="C194" s="45" t="s">
        <v>57</v>
      </c>
      <c r="D194" s="46" t="n">
        <v>27.2</v>
      </c>
      <c r="E194" s="47"/>
      <c r="F194" s="56"/>
    </row>
    <row r="195" s="28" customFormat="true" ht="85.5" hidden="false" customHeight="false" outlineLevel="0" collapsed="false">
      <c r="A195" s="55" t="s">
        <v>288</v>
      </c>
      <c r="B195" s="44" t="s">
        <v>289</v>
      </c>
      <c r="C195" s="45" t="s">
        <v>92</v>
      </c>
      <c r="D195" s="46" t="n">
        <v>1</v>
      </c>
      <c r="E195" s="47"/>
      <c r="F195" s="56"/>
    </row>
    <row r="196" s="28" customFormat="true" ht="71.25" hidden="false" customHeight="false" outlineLevel="0" collapsed="false">
      <c r="A196" s="55" t="n">
        <v>3.0368</v>
      </c>
      <c r="B196" s="44" t="s">
        <v>290</v>
      </c>
      <c r="C196" s="45" t="s">
        <v>17</v>
      </c>
      <c r="D196" s="46" t="n">
        <v>76.84</v>
      </c>
      <c r="E196" s="47"/>
      <c r="F196" s="56"/>
    </row>
    <row r="197" s="28" customFormat="true" ht="121.5" hidden="false" customHeight="true" outlineLevel="0" collapsed="false">
      <c r="A197" s="55" t="n">
        <v>11.0024</v>
      </c>
      <c r="B197" s="44" t="s">
        <v>291</v>
      </c>
      <c r="C197" s="45" t="s">
        <v>92</v>
      </c>
      <c r="D197" s="46" t="n">
        <v>3</v>
      </c>
      <c r="E197" s="47"/>
      <c r="F197" s="56"/>
    </row>
    <row r="198" s="28" customFormat="true" ht="128.25" hidden="false" customHeight="false" outlineLevel="0" collapsed="false">
      <c r="A198" s="55" t="n">
        <v>11.0025</v>
      </c>
      <c r="B198" s="44" t="s">
        <v>292</v>
      </c>
      <c r="C198" s="45" t="s">
        <v>92</v>
      </c>
      <c r="D198" s="46" t="n">
        <v>4</v>
      </c>
      <c r="E198" s="47"/>
      <c r="F198" s="56"/>
    </row>
    <row r="199" s="28" customFormat="true" ht="85.5" hidden="false" customHeight="false" outlineLevel="0" collapsed="false">
      <c r="A199" s="55" t="n">
        <v>11.0026</v>
      </c>
      <c r="B199" s="44" t="s">
        <v>293</v>
      </c>
      <c r="C199" s="45" t="s">
        <v>92</v>
      </c>
      <c r="D199" s="46" t="n">
        <v>2</v>
      </c>
      <c r="E199" s="47"/>
      <c r="F199" s="56"/>
    </row>
    <row r="200" s="28" customFormat="true" ht="99.75" hidden="false" customHeight="false" outlineLevel="0" collapsed="false">
      <c r="A200" s="55" t="n">
        <v>6.0204</v>
      </c>
      <c r="B200" s="44" t="s">
        <v>294</v>
      </c>
      <c r="C200" s="45" t="s">
        <v>92</v>
      </c>
      <c r="D200" s="46" t="n">
        <v>1</v>
      </c>
      <c r="E200" s="47"/>
      <c r="F200" s="56"/>
    </row>
    <row r="201" s="28" customFormat="true" ht="185.25" hidden="false" customHeight="false" outlineLevel="0" collapsed="false">
      <c r="A201" s="55" t="n">
        <v>11.0027</v>
      </c>
      <c r="B201" s="44" t="s">
        <v>295</v>
      </c>
      <c r="C201" s="45" t="s">
        <v>92</v>
      </c>
      <c r="D201" s="46" t="n">
        <v>1</v>
      </c>
      <c r="E201" s="47"/>
      <c r="F201" s="56"/>
    </row>
    <row r="202" s="28" customFormat="true" ht="129" hidden="false" customHeight="false" outlineLevel="0" collapsed="false">
      <c r="A202" s="55" t="s">
        <v>296</v>
      </c>
      <c r="B202" s="44" t="s">
        <v>297</v>
      </c>
      <c r="C202" s="45" t="s">
        <v>92</v>
      </c>
      <c r="D202" s="46" t="n">
        <v>1</v>
      </c>
      <c r="E202" s="47"/>
      <c r="F202" s="56"/>
    </row>
    <row r="203" s="28" customFormat="true" ht="18.75" hidden="false" customHeight="true" outlineLevel="0" collapsed="false">
      <c r="A203" s="34" t="s">
        <v>298</v>
      </c>
      <c r="B203" s="35" t="s">
        <v>299</v>
      </c>
      <c r="C203" s="35"/>
      <c r="D203" s="35"/>
      <c r="E203" s="35"/>
      <c r="F203" s="36" t="n">
        <f aca="false">+F204+F205+F206+F207+F208+F209</f>
        <v>0</v>
      </c>
    </row>
    <row r="204" s="28" customFormat="true" ht="71.25" hidden="false" customHeight="false" outlineLevel="0" collapsed="false">
      <c r="A204" s="55" t="s">
        <v>300</v>
      </c>
      <c r="B204" s="44" t="s">
        <v>301</v>
      </c>
      <c r="C204" s="45" t="s">
        <v>57</v>
      </c>
      <c r="D204" s="46" t="n">
        <v>23283.58</v>
      </c>
      <c r="E204" s="47"/>
      <c r="F204" s="56"/>
    </row>
    <row r="205" s="28" customFormat="true" ht="71.25" hidden="false" customHeight="false" outlineLevel="0" collapsed="false">
      <c r="A205" s="55" t="s">
        <v>302</v>
      </c>
      <c r="B205" s="44" t="s">
        <v>303</v>
      </c>
      <c r="C205" s="45" t="s">
        <v>57</v>
      </c>
      <c r="D205" s="46" t="n">
        <v>120</v>
      </c>
      <c r="E205" s="47"/>
      <c r="F205" s="56"/>
    </row>
    <row r="206" s="28" customFormat="true" ht="71.25" hidden="false" customHeight="false" outlineLevel="0" collapsed="false">
      <c r="A206" s="55" t="s">
        <v>304</v>
      </c>
      <c r="B206" s="44" t="s">
        <v>305</v>
      </c>
      <c r="C206" s="45" t="s">
        <v>57</v>
      </c>
      <c r="D206" s="46" t="n">
        <v>883</v>
      </c>
      <c r="E206" s="47"/>
      <c r="F206" s="56"/>
    </row>
    <row r="207" s="28" customFormat="true" ht="99.75" hidden="false" customHeight="false" outlineLevel="0" collapsed="false">
      <c r="A207" s="55" t="s">
        <v>306</v>
      </c>
      <c r="B207" s="44" t="s">
        <v>307</v>
      </c>
      <c r="C207" s="45" t="s">
        <v>92</v>
      </c>
      <c r="D207" s="46" t="n">
        <v>178</v>
      </c>
      <c r="E207" s="47"/>
      <c r="F207" s="56"/>
    </row>
    <row r="208" s="28" customFormat="true" ht="63" hidden="false" customHeight="true" outlineLevel="0" collapsed="false">
      <c r="A208" s="55" t="s">
        <v>308</v>
      </c>
      <c r="B208" s="44" t="s">
        <v>309</v>
      </c>
      <c r="C208" s="45" t="s">
        <v>92</v>
      </c>
      <c r="D208" s="46" t="n">
        <v>1037</v>
      </c>
      <c r="E208" s="47"/>
      <c r="F208" s="56"/>
    </row>
    <row r="209" s="28" customFormat="true" ht="61.5" hidden="false" customHeight="true" outlineLevel="0" collapsed="false">
      <c r="A209" s="55" t="s">
        <v>310</v>
      </c>
      <c r="B209" s="44" t="s">
        <v>311</v>
      </c>
      <c r="C209" s="45" t="s">
        <v>312</v>
      </c>
      <c r="D209" s="46" t="n">
        <v>815</v>
      </c>
      <c r="E209" s="47"/>
      <c r="F209" s="56"/>
    </row>
    <row r="210" s="28" customFormat="true" ht="18.75" hidden="false" customHeight="true" outlineLevel="0" collapsed="false">
      <c r="A210" s="34" t="s">
        <v>313</v>
      </c>
      <c r="B210" s="35" t="s">
        <v>314</v>
      </c>
      <c r="C210" s="35"/>
      <c r="D210" s="35"/>
      <c r="E210" s="35"/>
      <c r="F210" s="36" t="n">
        <f aca="false">+F211+F212+F213+F214+F215+F216+F217+F218+F219+F220</f>
        <v>0</v>
      </c>
    </row>
    <row r="211" s="28" customFormat="true" ht="128.25" hidden="false" customHeight="false" outlineLevel="0" collapsed="false">
      <c r="A211" s="55" t="s">
        <v>315</v>
      </c>
      <c r="B211" s="44" t="s">
        <v>316</v>
      </c>
      <c r="C211" s="45" t="s">
        <v>92</v>
      </c>
      <c r="D211" s="46" t="n">
        <v>49</v>
      </c>
      <c r="E211" s="47"/>
      <c r="F211" s="56"/>
    </row>
    <row r="212" s="28" customFormat="true" ht="71.25" hidden="false" customHeight="false" outlineLevel="0" collapsed="false">
      <c r="A212" s="55" t="s">
        <v>317</v>
      </c>
      <c r="B212" s="44" t="s">
        <v>318</v>
      </c>
      <c r="C212" s="45" t="s">
        <v>92</v>
      </c>
      <c r="D212" s="46" t="n">
        <v>14</v>
      </c>
      <c r="E212" s="47"/>
      <c r="F212" s="56"/>
    </row>
    <row r="213" s="28" customFormat="true" ht="57" hidden="false" customHeight="false" outlineLevel="0" collapsed="false">
      <c r="A213" s="55" t="s">
        <v>319</v>
      </c>
      <c r="B213" s="44" t="s">
        <v>320</v>
      </c>
      <c r="C213" s="45" t="s">
        <v>92</v>
      </c>
      <c r="D213" s="46" t="n">
        <v>2</v>
      </c>
      <c r="E213" s="47"/>
      <c r="F213" s="56"/>
    </row>
    <row r="214" s="28" customFormat="true" ht="85.5" hidden="false" customHeight="false" outlineLevel="0" collapsed="false">
      <c r="A214" s="55" t="s">
        <v>321</v>
      </c>
      <c r="B214" s="44" t="s">
        <v>322</v>
      </c>
      <c r="C214" s="45" t="s">
        <v>92</v>
      </c>
      <c r="D214" s="46" t="n">
        <v>1</v>
      </c>
      <c r="E214" s="47"/>
      <c r="F214" s="56"/>
    </row>
    <row r="215" s="28" customFormat="true" ht="85.5" hidden="false" customHeight="false" outlineLevel="0" collapsed="false">
      <c r="A215" s="55" t="s">
        <v>323</v>
      </c>
      <c r="B215" s="44" t="s">
        <v>324</v>
      </c>
      <c r="C215" s="45" t="s">
        <v>92</v>
      </c>
      <c r="D215" s="46" t="n">
        <v>3</v>
      </c>
      <c r="E215" s="47"/>
      <c r="F215" s="56"/>
    </row>
    <row r="216" s="28" customFormat="true" ht="85.5" hidden="false" customHeight="false" outlineLevel="0" collapsed="false">
      <c r="A216" s="55" t="s">
        <v>325</v>
      </c>
      <c r="B216" s="44" t="s">
        <v>326</v>
      </c>
      <c r="C216" s="45" t="s">
        <v>92</v>
      </c>
      <c r="D216" s="46" t="n">
        <v>4</v>
      </c>
      <c r="E216" s="47"/>
      <c r="F216" s="56"/>
    </row>
    <row r="217" s="28" customFormat="true" ht="71.25" hidden="false" customHeight="false" outlineLevel="0" collapsed="false">
      <c r="A217" s="55" t="s">
        <v>327</v>
      </c>
      <c r="B217" s="44" t="s">
        <v>328</v>
      </c>
      <c r="C217" s="45" t="s">
        <v>92</v>
      </c>
      <c r="D217" s="46" t="n">
        <v>3</v>
      </c>
      <c r="E217" s="47"/>
      <c r="F217" s="56"/>
    </row>
    <row r="218" s="28" customFormat="true" ht="71.25" hidden="false" customHeight="false" outlineLevel="0" collapsed="false">
      <c r="A218" s="55" t="s">
        <v>329</v>
      </c>
      <c r="B218" s="44" t="s">
        <v>330</v>
      </c>
      <c r="C218" s="45" t="s">
        <v>92</v>
      </c>
      <c r="D218" s="46" t="n">
        <v>1440</v>
      </c>
      <c r="E218" s="47"/>
      <c r="F218" s="56"/>
    </row>
    <row r="219" s="28" customFormat="true" ht="71.25" hidden="false" customHeight="false" outlineLevel="0" collapsed="false">
      <c r="A219" s="55" t="s">
        <v>331</v>
      </c>
      <c r="B219" s="44" t="s">
        <v>332</v>
      </c>
      <c r="C219" s="45" t="s">
        <v>92</v>
      </c>
      <c r="D219" s="46" t="n">
        <v>4000</v>
      </c>
      <c r="E219" s="47"/>
      <c r="F219" s="56"/>
    </row>
    <row r="220" s="28" customFormat="true" ht="114.75" hidden="false" customHeight="false" outlineLevel="0" collapsed="false">
      <c r="A220" s="55" t="s">
        <v>333</v>
      </c>
      <c r="B220" s="44" t="s">
        <v>334</v>
      </c>
      <c r="C220" s="45" t="s">
        <v>57</v>
      </c>
      <c r="D220" s="46" t="n">
        <v>7</v>
      </c>
      <c r="E220" s="47"/>
      <c r="F220" s="56"/>
    </row>
    <row r="221" s="28" customFormat="true" ht="18.75" hidden="false" customHeight="true" outlineLevel="0" collapsed="false">
      <c r="A221" s="34" t="s">
        <v>335</v>
      </c>
      <c r="B221" s="35" t="s">
        <v>336</v>
      </c>
      <c r="C221" s="35"/>
      <c r="D221" s="35"/>
      <c r="E221" s="35"/>
      <c r="F221" s="36" t="n">
        <f aca="false">+F222</f>
        <v>0</v>
      </c>
    </row>
    <row r="222" s="28" customFormat="true" ht="57.75" hidden="false" customHeight="false" outlineLevel="0" collapsed="false">
      <c r="A222" s="57" t="s">
        <v>337</v>
      </c>
      <c r="B222" s="58" t="s">
        <v>338</v>
      </c>
      <c r="C222" s="59" t="s">
        <v>339</v>
      </c>
      <c r="D222" s="60" t="n">
        <v>1</v>
      </c>
      <c r="E222" s="61"/>
      <c r="F222" s="62"/>
    </row>
    <row r="223" s="28" customFormat="true" ht="18.75" hidden="false" customHeight="true" outlineLevel="0" collapsed="false">
      <c r="A223" s="34" t="s">
        <v>340</v>
      </c>
      <c r="B223" s="35" t="s">
        <v>341</v>
      </c>
      <c r="C223" s="35"/>
      <c r="D223" s="35"/>
      <c r="E223" s="35"/>
      <c r="F223" s="36" t="n">
        <f aca="false">+F224+F225+F226+F227+F228+F229+F230+F231+F232+F233+F234+F235+F236+F237+F238+F239+F240+F241+F242+F243+F244+F245</f>
        <v>0</v>
      </c>
    </row>
    <row r="224" s="28" customFormat="true" ht="114" hidden="false" customHeight="false" outlineLevel="0" collapsed="false">
      <c r="A224" s="49" t="s">
        <v>342</v>
      </c>
      <c r="B224" s="50" t="s">
        <v>343</v>
      </c>
      <c r="C224" s="51" t="s">
        <v>92</v>
      </c>
      <c r="D224" s="52" t="n">
        <v>4</v>
      </c>
      <c r="E224" s="53"/>
      <c r="F224" s="54"/>
    </row>
    <row r="225" s="28" customFormat="true" ht="42.75" hidden="false" customHeight="false" outlineLevel="0" collapsed="false">
      <c r="A225" s="55" t="s">
        <v>344</v>
      </c>
      <c r="B225" s="44" t="s">
        <v>345</v>
      </c>
      <c r="C225" s="45" t="s">
        <v>346</v>
      </c>
      <c r="D225" s="46" t="n">
        <v>4</v>
      </c>
      <c r="E225" s="47"/>
      <c r="F225" s="56"/>
    </row>
    <row r="226" s="28" customFormat="true" ht="213.75" hidden="false" customHeight="false" outlineLevel="0" collapsed="false">
      <c r="A226" s="55" t="s">
        <v>347</v>
      </c>
      <c r="B226" s="44" t="s">
        <v>277</v>
      </c>
      <c r="C226" s="45" t="s">
        <v>147</v>
      </c>
      <c r="D226" s="46" t="n">
        <v>1</v>
      </c>
      <c r="E226" s="47"/>
      <c r="F226" s="56"/>
    </row>
    <row r="227" s="28" customFormat="true" ht="114" hidden="false" customHeight="false" outlineLevel="0" collapsed="false">
      <c r="A227" s="55" t="s">
        <v>348</v>
      </c>
      <c r="B227" s="44" t="s">
        <v>349</v>
      </c>
      <c r="C227" s="45" t="s">
        <v>271</v>
      </c>
      <c r="D227" s="46" t="n">
        <v>1</v>
      </c>
      <c r="E227" s="47"/>
      <c r="F227" s="56"/>
    </row>
    <row r="228" s="28" customFormat="true" ht="71.25" hidden="false" customHeight="false" outlineLevel="0" collapsed="false">
      <c r="A228" s="55" t="n">
        <v>6.0548</v>
      </c>
      <c r="B228" s="44" t="s">
        <v>350</v>
      </c>
      <c r="C228" s="45" t="s">
        <v>92</v>
      </c>
      <c r="D228" s="46" t="n">
        <v>80</v>
      </c>
      <c r="E228" s="47"/>
      <c r="F228" s="56"/>
    </row>
    <row r="229" s="28" customFormat="true" ht="57" hidden="false" customHeight="false" outlineLevel="0" collapsed="false">
      <c r="A229" s="55" t="n">
        <v>6.0549</v>
      </c>
      <c r="B229" s="44" t="s">
        <v>351</v>
      </c>
      <c r="C229" s="45" t="s">
        <v>92</v>
      </c>
      <c r="D229" s="46" t="n">
        <v>120</v>
      </c>
      <c r="E229" s="47"/>
      <c r="F229" s="56"/>
    </row>
    <row r="230" s="28" customFormat="true" ht="71.25" hidden="false" customHeight="false" outlineLevel="0" collapsed="false">
      <c r="A230" s="55" t="s">
        <v>352</v>
      </c>
      <c r="B230" s="44" t="s">
        <v>353</v>
      </c>
      <c r="C230" s="45" t="s">
        <v>92</v>
      </c>
      <c r="D230" s="46" t="n">
        <v>40</v>
      </c>
      <c r="E230" s="47"/>
      <c r="F230" s="56"/>
    </row>
    <row r="231" s="28" customFormat="true" ht="57" hidden="false" customHeight="false" outlineLevel="0" collapsed="false">
      <c r="A231" s="55" t="s">
        <v>354</v>
      </c>
      <c r="B231" s="44" t="s">
        <v>355</v>
      </c>
      <c r="C231" s="45" t="s">
        <v>92</v>
      </c>
      <c r="D231" s="46" t="n">
        <v>80</v>
      </c>
      <c r="E231" s="47"/>
      <c r="F231" s="56"/>
    </row>
    <row r="232" s="28" customFormat="true" ht="99.75" hidden="false" customHeight="false" outlineLevel="0" collapsed="false">
      <c r="A232" s="55" t="s">
        <v>356</v>
      </c>
      <c r="B232" s="44" t="s">
        <v>357</v>
      </c>
      <c r="C232" s="45" t="s">
        <v>92</v>
      </c>
      <c r="D232" s="46" t="n">
        <v>52</v>
      </c>
      <c r="E232" s="47"/>
      <c r="F232" s="56"/>
    </row>
    <row r="233" s="28" customFormat="true" ht="57" hidden="false" customHeight="false" outlineLevel="0" collapsed="false">
      <c r="A233" s="55" t="s">
        <v>358</v>
      </c>
      <c r="B233" s="44" t="s">
        <v>359</v>
      </c>
      <c r="C233" s="45" t="s">
        <v>57</v>
      </c>
      <c r="D233" s="46" t="n">
        <v>11500</v>
      </c>
      <c r="E233" s="47"/>
      <c r="F233" s="56"/>
    </row>
    <row r="234" s="28" customFormat="true" ht="57" hidden="false" customHeight="false" outlineLevel="0" collapsed="false">
      <c r="A234" s="55" t="s">
        <v>360</v>
      </c>
      <c r="B234" s="44" t="s">
        <v>361</v>
      </c>
      <c r="C234" s="45" t="s">
        <v>57</v>
      </c>
      <c r="D234" s="46" t="n">
        <v>5250</v>
      </c>
      <c r="E234" s="47"/>
      <c r="F234" s="56"/>
    </row>
    <row r="235" s="28" customFormat="true" ht="64.5" hidden="false" customHeight="true" outlineLevel="0" collapsed="false">
      <c r="A235" s="55" t="s">
        <v>362</v>
      </c>
      <c r="B235" s="44" t="s">
        <v>363</v>
      </c>
      <c r="C235" s="45" t="s">
        <v>364</v>
      </c>
      <c r="D235" s="46" t="n">
        <v>3802</v>
      </c>
      <c r="E235" s="47"/>
      <c r="F235" s="56"/>
    </row>
    <row r="236" s="28" customFormat="true" ht="71.25" hidden="false" customHeight="false" outlineLevel="0" collapsed="false">
      <c r="A236" s="55" t="s">
        <v>365</v>
      </c>
      <c r="B236" s="44" t="s">
        <v>366</v>
      </c>
      <c r="C236" s="45" t="s">
        <v>364</v>
      </c>
      <c r="D236" s="46" t="n">
        <v>600</v>
      </c>
      <c r="E236" s="47"/>
      <c r="F236" s="56"/>
    </row>
    <row r="237" s="28" customFormat="true" ht="93.75" hidden="false" customHeight="true" outlineLevel="0" collapsed="false">
      <c r="A237" s="55" t="s">
        <v>367</v>
      </c>
      <c r="B237" s="44" t="s">
        <v>368</v>
      </c>
      <c r="C237" s="45" t="s">
        <v>92</v>
      </c>
      <c r="D237" s="46" t="n">
        <v>6</v>
      </c>
      <c r="E237" s="47"/>
      <c r="F237" s="56"/>
    </row>
    <row r="238" s="28" customFormat="true" ht="66" hidden="false" customHeight="true" outlineLevel="0" collapsed="false">
      <c r="A238" s="55" t="s">
        <v>369</v>
      </c>
      <c r="B238" s="44" t="s">
        <v>370</v>
      </c>
      <c r="C238" s="45" t="s">
        <v>92</v>
      </c>
      <c r="D238" s="46" t="n">
        <v>22</v>
      </c>
      <c r="E238" s="47"/>
      <c r="F238" s="56"/>
    </row>
    <row r="239" s="28" customFormat="true" ht="71.25" hidden="false" customHeight="false" outlineLevel="0" collapsed="false">
      <c r="A239" s="55" t="s">
        <v>371</v>
      </c>
      <c r="B239" s="44" t="s">
        <v>372</v>
      </c>
      <c r="C239" s="45" t="s">
        <v>92</v>
      </c>
      <c r="D239" s="46" t="n">
        <v>8</v>
      </c>
      <c r="E239" s="47"/>
      <c r="F239" s="56"/>
    </row>
    <row r="240" s="28" customFormat="true" ht="94.5" hidden="false" customHeight="true" outlineLevel="0" collapsed="false">
      <c r="A240" s="55" t="s">
        <v>373</v>
      </c>
      <c r="B240" s="44" t="s">
        <v>374</v>
      </c>
      <c r="C240" s="45" t="s">
        <v>92</v>
      </c>
      <c r="D240" s="46" t="n">
        <v>4</v>
      </c>
      <c r="E240" s="47"/>
      <c r="F240" s="56"/>
    </row>
    <row r="241" s="28" customFormat="true" ht="69.75" hidden="false" customHeight="true" outlineLevel="0" collapsed="false">
      <c r="A241" s="55" t="s">
        <v>375</v>
      </c>
      <c r="B241" s="44" t="s">
        <v>376</v>
      </c>
      <c r="C241" s="45" t="s">
        <v>92</v>
      </c>
      <c r="D241" s="46" t="n">
        <v>4</v>
      </c>
      <c r="E241" s="47"/>
      <c r="F241" s="56"/>
    </row>
    <row r="242" s="28" customFormat="true" ht="71.25" hidden="false" customHeight="false" outlineLevel="0" collapsed="false">
      <c r="A242" s="55" t="s">
        <v>265</v>
      </c>
      <c r="B242" s="44" t="s">
        <v>377</v>
      </c>
      <c r="C242" s="45" t="s">
        <v>147</v>
      </c>
      <c r="D242" s="46" t="n">
        <v>4</v>
      </c>
      <c r="E242" s="47"/>
      <c r="F242" s="56"/>
    </row>
    <row r="243" s="28" customFormat="true" ht="80.25" hidden="false" customHeight="true" outlineLevel="0" collapsed="false">
      <c r="A243" s="55" t="s">
        <v>378</v>
      </c>
      <c r="B243" s="44" t="s">
        <v>379</v>
      </c>
      <c r="C243" s="45" t="s">
        <v>147</v>
      </c>
      <c r="D243" s="46" t="n">
        <v>40</v>
      </c>
      <c r="E243" s="47"/>
      <c r="F243" s="56"/>
    </row>
    <row r="244" s="28" customFormat="true" ht="68.25" hidden="false" customHeight="true" outlineLevel="0" collapsed="false">
      <c r="A244" s="55" t="s">
        <v>380</v>
      </c>
      <c r="B244" s="44" t="s">
        <v>381</v>
      </c>
      <c r="C244" s="45" t="s">
        <v>92</v>
      </c>
      <c r="D244" s="46" t="n">
        <v>5</v>
      </c>
      <c r="E244" s="47"/>
      <c r="F244" s="56"/>
    </row>
    <row r="245" s="28" customFormat="true" ht="69" hidden="false" customHeight="true" outlineLevel="0" collapsed="false">
      <c r="A245" s="57" t="s">
        <v>382</v>
      </c>
      <c r="B245" s="58" t="s">
        <v>383</v>
      </c>
      <c r="C245" s="59" t="s">
        <v>92</v>
      </c>
      <c r="D245" s="60" t="n">
        <v>1</v>
      </c>
      <c r="E245" s="61"/>
      <c r="F245" s="62"/>
    </row>
    <row r="246" customFormat="false" ht="17.25" hidden="false" customHeight="true" outlineLevel="0" collapsed="false">
      <c r="A246" s="63"/>
      <c r="B246" s="64"/>
      <c r="C246" s="64"/>
      <c r="D246" s="65"/>
      <c r="E246" s="66" t="s">
        <v>384</v>
      </c>
      <c r="F246" s="67" t="n">
        <f aca="false">+F19+F25+F29+F34+F36+F38+F41+F48+F54+F56+F59+F69+F72+F76+F87+F93+F101+F108+F203+F210+F221+F223+F64</f>
        <v>0</v>
      </c>
    </row>
    <row r="247" customFormat="false" ht="17.25" hidden="false" customHeight="true" outlineLevel="0" collapsed="false">
      <c r="A247" s="63"/>
      <c r="B247" s="64"/>
      <c r="C247" s="64"/>
      <c r="D247" s="65"/>
      <c r="E247" s="68" t="s">
        <v>385</v>
      </c>
      <c r="F247" s="67" t="n">
        <f aca="false">+F246*16%</f>
        <v>0</v>
      </c>
    </row>
    <row r="248" customFormat="false" ht="17.25" hidden="false" customHeight="true" outlineLevel="0" collapsed="false">
      <c r="A248" s="63"/>
      <c r="B248" s="64"/>
      <c r="C248" s="64"/>
      <c r="D248" s="65"/>
      <c r="E248" s="68" t="s">
        <v>10</v>
      </c>
      <c r="F248" s="67" t="n">
        <f aca="false">+F246+F247</f>
        <v>0</v>
      </c>
    </row>
    <row r="249" customFormat="false" ht="17.25" hidden="false" customHeight="true" outlineLevel="0" collapsed="false">
      <c r="A249" s="63"/>
      <c r="B249" s="64"/>
      <c r="C249" s="64"/>
      <c r="D249" s="65"/>
      <c r="E249" s="68"/>
      <c r="F249" s="67"/>
    </row>
    <row r="250" customFormat="false" ht="17.25" hidden="false" customHeight="true" outlineLevel="0" collapsed="false">
      <c r="A250" s="63"/>
      <c r="B250" s="64"/>
      <c r="C250" s="64"/>
      <c r="D250" s="65"/>
      <c r="E250" s="68"/>
      <c r="F250" s="67"/>
    </row>
    <row r="251" customFormat="false" ht="17.25" hidden="false" customHeight="true" outlineLevel="0" collapsed="false">
      <c r="A251" s="63"/>
      <c r="B251" s="64"/>
      <c r="C251" s="64"/>
      <c r="D251" s="65"/>
      <c r="E251" s="68"/>
      <c r="F251" s="67"/>
    </row>
    <row r="252" customFormat="false" ht="15.75" hidden="false" customHeight="false" outlineLevel="0" collapsed="false">
      <c r="A252" s="69"/>
      <c r="B252" s="70" t="e">
        <f aca="false">#REF!</f>
        <v>#REF!</v>
      </c>
      <c r="C252" s="71"/>
      <c r="E252" s="72" t="e">
        <f aca="false">#REF!</f>
        <v>#REF!</v>
      </c>
      <c r="F252" s="72"/>
    </row>
    <row r="253" customFormat="false" ht="12.75" hidden="false" customHeight="false" outlineLevel="0" collapsed="false">
      <c r="A253" s="73"/>
      <c r="B253" s="74" t="s">
        <v>386</v>
      </c>
      <c r="C253" s="74"/>
    </row>
    <row r="254" customFormat="false" ht="12.75" hidden="false" customHeight="false" outlineLevel="0" collapsed="false">
      <c r="A254" s="75"/>
      <c r="B254" s="76"/>
      <c r="C254" s="76"/>
      <c r="E254" s="77"/>
    </row>
  </sheetData>
  <autoFilter ref="A18:F248"/>
  <mergeCells count="46">
    <mergeCell ref="A3:F3"/>
    <mergeCell ref="A4:F4"/>
    <mergeCell ref="A5:F5"/>
    <mergeCell ref="B7:E7"/>
    <mergeCell ref="B11:F11"/>
    <mergeCell ref="B12:F12"/>
    <mergeCell ref="A14:F14"/>
    <mergeCell ref="B17:E17"/>
    <mergeCell ref="B19:E19"/>
    <mergeCell ref="B25:E25"/>
    <mergeCell ref="B29:E29"/>
    <mergeCell ref="B34:E34"/>
    <mergeCell ref="B36:E36"/>
    <mergeCell ref="B38:E38"/>
    <mergeCell ref="B41:E41"/>
    <mergeCell ref="B48:E48"/>
    <mergeCell ref="B54:E54"/>
    <mergeCell ref="B56:E56"/>
    <mergeCell ref="B59:E59"/>
    <mergeCell ref="B64:E64"/>
    <mergeCell ref="B69:E69"/>
    <mergeCell ref="B72:E72"/>
    <mergeCell ref="B76:E76"/>
    <mergeCell ref="B87:E87"/>
    <mergeCell ref="B93:E93"/>
    <mergeCell ref="B101:E101"/>
    <mergeCell ref="B108:E108"/>
    <mergeCell ref="B109:E109"/>
    <mergeCell ref="B119:E119"/>
    <mergeCell ref="B126:E126"/>
    <mergeCell ref="B129:E129"/>
    <mergeCell ref="B141:E141"/>
    <mergeCell ref="B153:E153"/>
    <mergeCell ref="B155:E155"/>
    <mergeCell ref="B164:E164"/>
    <mergeCell ref="B169:E169"/>
    <mergeCell ref="B171:E171"/>
    <mergeCell ref="B176:E176"/>
    <mergeCell ref="B181:E181"/>
    <mergeCell ref="B187:E187"/>
    <mergeCell ref="B190:E190"/>
    <mergeCell ref="B203:E203"/>
    <mergeCell ref="B210:E210"/>
    <mergeCell ref="B221:E221"/>
    <mergeCell ref="B223:E223"/>
    <mergeCell ref="E252:F252"/>
  </mergeCells>
  <printOptions headings="false" gridLines="false" gridLinesSet="true" horizontalCentered="true" verticalCentered="false"/>
  <pageMargins left="0.157638888888889" right="0.118055555555556" top="0.157638888888889" bottom="0.590277777777778" header="0.511811023622047" footer="0.479861111111111"/>
  <pageSetup paperSize="1" scale="70" fitToWidth="1" fitToHeight="1" pageOrder="downThenOver" orientation="portrait" blackAndWhite="false" draft="false" cellComments="none" horizontalDpi="300" verticalDpi="300" copies="1"/>
  <headerFooter differentFirst="false" differentOddEven="false">
    <oddHeader/>
    <oddFooter>&amp;R&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19:16:31Z</dcterms:created>
  <dc:creator>LEONARDO ALVAREZ</dc:creator>
  <dc:description/>
  <dc:language>en-US</dc:language>
  <cp:lastModifiedBy>Lilia del carmen Rodriguez Morales</cp:lastModifiedBy>
  <cp:lastPrinted>2023-11-17T18:49:01Z</cp:lastPrinted>
  <dcterms:modified xsi:type="dcterms:W3CDTF">2023-11-21T18:4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